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992</definedName>
    <definedName function="false" hidden="false" localSheetId="0" name="_xlnm.Print_Titles" vbProcedure="false">Лист1!$11:$13</definedName>
    <definedName function="false" hidden="false" localSheetId="0" name="Excel_BuiltIn__FilterDatabase" vbProcedure="false">Лист1!$A$11:$I$992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5" uniqueCount="595">
  <si>
    <t xml:space="preserve">Приложение 5</t>
  </si>
  <si>
    <t xml:space="preserve">
к решению Ливенского районного Совета народных депутатов
от  "        "                          2025 года № _______                 
"Об итогах исполнения бюджета Ливенского района за 2024 год"</t>
  </si>
  <si>
    <t xml:space="preserve">Отчет об исполнении приложения 6 "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2024 год и плановый период 2025 и 2026 годов" за 2024 год  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Утверждено на 2024 год</t>
  </si>
  <si>
    <t xml:space="preserve">Утверждено на 2024 год согласно сводной бюджетной росписи</t>
  </si>
  <si>
    <t xml:space="preserve">Исполнено за 2024 год </t>
  </si>
  <si>
    <t xml:space="preserve">Результат исполнения к показателям сводной бюджетной росписи</t>
  </si>
  <si>
    <t xml:space="preserve">Сумма
тыс. руб.</t>
  </si>
  <si>
    <t xml:space="preserve">% исполнения</t>
  </si>
  <si>
    <t xml:space="preserve">Сумма
тыс.руб.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</t>
  </si>
  <si>
    <t xml:space="preserve">51 0 00 00000</t>
  </si>
  <si>
    <t xml:space="preserve">000</t>
  </si>
  <si>
    <t xml:space="preserve">Осуществление первичного воинского учета на территориях, где отсутствуют военные комиссариаты</t>
  </si>
  <si>
    <t xml:space="preserve">51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0 00 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расходов бюджета за счет дотаций (грантов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51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Российской Федерации</t>
  </si>
  <si>
    <t xml:space="preserve">51 0 00 5694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51 0 00 70410</t>
  </si>
  <si>
    <t xml:space="preserve">Организация мероприятий при осуществлении деятельности по обращению с животными без владельцев на территории Ливенского района</t>
  </si>
  <si>
    <t xml:space="preserve">51 0 00 7109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1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51 0 00 71590</t>
  </si>
  <si>
    <t xml:space="preserve">Выполнение полномочий в сфере опеки и попечительства</t>
  </si>
  <si>
    <t xml:space="preserve">51 0 00 71600</t>
  </si>
  <si>
    <t xml:space="preserve">Выполнение полномочий в сфере трудовых отношений</t>
  </si>
  <si>
    <t xml:space="preserve">51 0 00 7161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51 0 00 7204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 Областные сред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Публичные нормативные социальные выплаты гражданам</t>
  </si>
  <si>
    <t xml:space="preserve">310</t>
  </si>
  <si>
    <t xml:space="preserve">Обеспечение жилищных прав детей-сирот и детей, оставшихся без попечения родителей, лиц из числа детей-сирот, оставшихся без попечения родителей</t>
  </si>
  <si>
    <t xml:space="preserve">51 0 00 72490</t>
  </si>
  <si>
    <t xml:space="preserve">Единовременное пособие гражданам, усыновивишим детей-сирот и детей, оставшихся без попечения родителей</t>
  </si>
  <si>
    <t xml:space="preserve">51 0 00 72500</t>
  </si>
  <si>
    <t xml:space="preserve">Реализация наказов избирателей депутатам Орловского областного Совета народных депутатов</t>
  </si>
  <si>
    <t xml:space="preserve">51 0 00 72650</t>
  </si>
  <si>
    <t xml:space="preserve">Иные межбюджетные трансферты</t>
  </si>
  <si>
    <t xml:space="preserve">5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51 0 00 7296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51 0 00 74920</t>
  </si>
  <si>
    <t xml:space="preserve">Финансовое обеспечение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и находящихся в пунктах временного размещения на территории Ливенского района Орловской области, источником финансового обеспечения которых являются поступления от денежных пожертвований в бюджет Ливенского района Орловской области</t>
  </si>
  <si>
    <t xml:space="preserve">51 0 00 74950</t>
  </si>
  <si>
    <t xml:space="preserve">Обеспечение эпизоотического и ветеринарно-санитарного благополучия на территории Ливенского района</t>
  </si>
  <si>
    <t xml:space="preserve">51 0 00 7478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</t>
  </si>
  <si>
    <t xml:space="preserve">51 0 00 R0820</t>
  </si>
  <si>
    <t xml:space="preserve">Глава муниципального образования</t>
  </si>
  <si>
    <t xml:space="preserve">51 0 00 78010</t>
  </si>
  <si>
    <t xml:space="preserve">Центральный аппарат</t>
  </si>
  <si>
    <t xml:space="preserve">51 0 00 780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езервные фонды местных администраций</t>
  </si>
  <si>
    <t xml:space="preserve">51 0 00 7804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</t>
  </si>
  <si>
    <t xml:space="preserve">51 0 00 78080</t>
  </si>
  <si>
    <t xml:space="preserve">Выполнение других обязательств органов местного самоуправления</t>
  </si>
  <si>
    <t xml:space="preserve">51 0 00 78090</t>
  </si>
  <si>
    <t xml:space="preserve">Премии и гранты</t>
  </si>
  <si>
    <t xml:space="preserve">350</t>
  </si>
  <si>
    <t xml:space="preserve">Дорожная деятельность в отношении автомобильных дорог местного значения счет средств дорожного фонда Ливенского района</t>
  </si>
  <si>
    <t xml:space="preserve">51 0 00 78120</t>
  </si>
  <si>
    <t xml:space="preserve">Оздоровление детей и подростков</t>
  </si>
  <si>
    <t xml:space="preserve">51 0 00 78170</t>
  </si>
  <si>
    <t xml:space="preserve">Централизованные бухгалтерии</t>
  </si>
  <si>
    <t xml:space="preserve">51 0 00 78190</t>
  </si>
  <si>
    <t xml:space="preserve">Расходы на выплаты персоналу казенных учреждений</t>
  </si>
  <si>
    <t xml:space="preserve">110</t>
  </si>
  <si>
    <t xml:space="preserve">Доплаты к пенсиям муниципальных служащих </t>
  </si>
  <si>
    <t xml:space="preserve">51 0 00 78220</t>
  </si>
  <si>
    <t xml:space="preserve">БП00078220</t>
  </si>
  <si>
    <t xml:space="preserve"> Социальные выплаты гражданам, кроме публичных нормативных социальных выплат</t>
  </si>
  <si>
    <t xml:space="preserve"> Районные средства</t>
  </si>
  <si>
    <t xml:space="preserve">Дополнительное ежемесячное обеспечение по достижению пенсионного возраста лицу, удостоенному звания "Почетный гражданин Ливенского района"</t>
  </si>
  <si>
    <t xml:space="preserve">51 0 00 78230</t>
  </si>
  <si>
    <t xml:space="preserve"> Закупка товаров, работ и услуг для обеспечения государственных (муниципальных) нужд</t>
  </si>
  <si>
    <t xml:space="preserve">БП00078230</t>
  </si>
  <si>
    <t xml:space="preserve">  Иные закупки товаров, работ и услуг для обеспечения государственных (муниципальных) нужд</t>
  </si>
  <si>
    <t xml:space="preserve">Обеспечение деятельности подведомственных учреждений</t>
  </si>
  <si>
    <t xml:space="preserve">51 0 00 78250</t>
  </si>
  <si>
    <t xml:space="preserve"> Капитальные вложения в объекты государственной (муниципальной) собственности</t>
  </si>
  <si>
    <t xml:space="preserve">51  000 78250</t>
  </si>
  <si>
    <t xml:space="preserve"> Бюджетные инвестиции</t>
  </si>
  <si>
    <t xml:space="preserve">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Денежные выплаты депутатам Ливенского районного Совета народных депутатов на возмещение расходов, связанных с осуществлением полномочий</t>
  </si>
  <si>
    <t xml:space="preserve">51 0 00 78500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Ливенского района Орловской области</t>
  </si>
  <si>
    <t xml:space="preserve">51 0 00 78890</t>
  </si>
  <si>
    <t xml:space="preserve">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</t>
  </si>
  <si>
    <t xml:space="preserve">51 0 00 79090</t>
  </si>
  <si>
    <t xml:space="preserve">Закупка товаров, работ и услуг для обеспечения государственных (муниципальных)нужд</t>
  </si>
  <si>
    <t xml:space="preserve">Осуществление внешнего муниципального финансового контроля</t>
  </si>
  <si>
    <t xml:space="preserve">51 0 00 791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51 0 00 79120</t>
  </si>
  <si>
    <t xml:space="preserve">Обеспечение безопасности людей на водных объектах, охраны их жизни и здоровья </t>
  </si>
  <si>
    <t xml:space="preserve">51 0 00 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1 0 00 79160</t>
  </si>
  <si>
    <t xml:space="preserve">Осуществление внутреннего муниципального финансового контроля</t>
  </si>
  <si>
    <t xml:space="preserve">51 0 00 79170</t>
  </si>
  <si>
    <t xml:space="preserve">Владение, пользование и распоряжение имуществом, находящимся в муниципальной собственности</t>
  </si>
  <si>
    <t xml:space="preserve">51 0 00 79200</t>
  </si>
  <si>
    <t xml:space="preserve">Реализация инициативных проектов</t>
  </si>
  <si>
    <t xml:space="preserve">51 0 00 79210</t>
  </si>
  <si>
    <t xml:space="preserve">Выполнение решений судебных органов</t>
  </si>
  <si>
    <t xml:space="preserve">51 0 00 79230</t>
  </si>
  <si>
    <t xml:space="preserve">Единовременная дополнительная выплата гражданам Российской Федерации, проживающим на территории  Российской Федерации, направленным федеральным казенным учреждением «Военный комиссариат Орловской области» для прохождения военной службы по контракту в 3-й армейский корпус для участия в специальной военной операции на территории Украины, Донецкой Народной Республики, Луганской Народной Республики, Херсонской и Запорожской областей</t>
  </si>
  <si>
    <t xml:space="preserve">51 0 00 79700</t>
  </si>
  <si>
    <t xml:space="preserve">Единовременная дополнительная денежная выплата гражданам Российской Федерации (иностранным гражданам), проживающим на территории Российской Федерации, заключившим контракт о прохождении военной службы в период проведения специальной военной операции на территории Украины, Донецкой Народной Республики, Луганской Народной Республики, Херсонской и Запорожской областей согласно нормативно-правовым актам Ливенского района</t>
  </si>
  <si>
    <t xml:space="preserve">51 0 0079750</t>
  </si>
  <si>
    <t xml:space="preserve">Проведение акции "Дорога в школу" для детей школьного возраста из семей участников специальной военной операции, а также из семей, состоящих на учете в комиссии по делам несовершеннолетних</t>
  </si>
  <si>
    <t xml:space="preserve">51 0 00 79810</t>
  </si>
  <si>
    <t xml:space="preserve">Формирование и увеличение уставных фондов районных муниципальных унитарных предприятий</t>
  </si>
  <si>
    <t xml:space="preserve">51 0 00797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Предоставление дополнительной меры социальной поддержки отдельным категориям граждан, оказавшим содействие в заключении гражданином Российской Федерации контракта на прохождение военной службы</t>
  </si>
  <si>
    <t xml:space="preserve">51 0 00 79820</t>
  </si>
  <si>
    <t xml:space="preserve">Организация временного социально-бытового обустройства лиц, вынужденно покинувших территорию Украины и временно пребывших на территории Ливенского района Орловской области</t>
  </si>
  <si>
    <t xml:space="preserve">51 0 00 78800</t>
  </si>
  <si>
    <t xml:space="preserve">Условно-утвержденные расходы</t>
  </si>
  <si>
    <t xml:space="preserve">51 0 00 99990</t>
  </si>
  <si>
    <t xml:space="preserve">Муниципальная программа "Молодежь Ливенского района на 2021-2025 г.г."</t>
  </si>
  <si>
    <t xml:space="preserve">53 0 00 00000</t>
  </si>
  <si>
    <t xml:space="preserve">Основное мероприятие "Духовно-нравственное и гражданско-патриотическое воспитание подростков и молодёжи"</t>
  </si>
  <si>
    <t xml:space="preserve">53 0 01 00000</t>
  </si>
  <si>
    <t xml:space="preserve">Проведение мероприятий направленных на духовно-нравственное и гражданско-патриотическое воспитание подростков и молодёжи</t>
  </si>
  <si>
    <t xml:space="preserve">53 0 01 78310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53 0 02 00000</t>
  </si>
  <si>
    <t xml:space="preserve">Проведение мероприятий, направленных на поддержку талантливой молодёжи, молодёжных инициатив, взаимодействие с детскими, молодёжными общественными объединениями и организациями</t>
  </si>
  <si>
    <t xml:space="preserve">53 0 02 7832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Проведение мероприятий, направленных на профилактику употребления наркотических, психотропных средств и алкогольной продукции</t>
  </si>
  <si>
    <t xml:space="preserve">53 0 03 78330</t>
  </si>
  <si>
    <t xml:space="preserve">Муниципальная программа "Развитие физической культуры и спорта в Ливенском районе на 2021 - 2025 г.г."</t>
  </si>
  <si>
    <t xml:space="preserve">54 0 00 00000</t>
  </si>
  <si>
    <t xml:space="preserve">Основное мероприятие "Обеспечение организации и проведения физкультурных, спортивных и массовых спортивных мероприятий на территории Ливенского района"</t>
  </si>
  <si>
    <t xml:space="preserve">54 0 01 00000</t>
  </si>
  <si>
    <t xml:space="preserve">Обеспечение организации и проведения физкультурных, спортивных и массовых спортивных мероприятий</t>
  </si>
  <si>
    <t xml:space="preserve">54 0 01 78350</t>
  </si>
  <si>
    <t xml:space="preserve">Основное мероприятие "Физическая культура и спорт инвалидов"</t>
  </si>
  <si>
    <t xml:space="preserve">54 0 02 00000</t>
  </si>
  <si>
    <t xml:space="preserve">Проведение мероприятий, направленных на физическую культуру и спорт инвалидов</t>
  </si>
  <si>
    <t xml:space="preserve">54 0 02 78360</t>
  </si>
  <si>
    <t xml:space="preserve">Спортивно-оздоровительная работа по месту жительства. Развитие спорта высших достижений и подготовка спортивного резерва
Спортивно-оздоровительная работа по месту жительства. Развитие спорта высших достижений и подготовка спортивного резерва
</t>
  </si>
  <si>
    <t xml:space="preserve">54 0 03 00000</t>
  </si>
  <si>
    <t xml:space="preserve">Реализация основного мероприятия</t>
  </si>
  <si>
    <t xml:space="preserve">54 0 03 78320</t>
  </si>
  <si>
    <t xml:space="preserve">Основное мероприятие "Развитие "Всероссийского физкультурно-спортивного комплекса "Готов к труду и обороне" (ГТО) на территории района"</t>
  </si>
  <si>
    <t xml:space="preserve">54 0 04 00000</t>
  </si>
  <si>
    <t xml:space="preserve">Развитие "Всероссийского физкультурно-спортивного комплекса "Готов к труду и обороне" (ГТО) на территории района"</t>
  </si>
  <si>
    <t xml:space="preserve">54 0 04 783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7 годы)"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7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</t>
  </si>
  <si>
    <t xml:space="preserve">55 1 01 00000</t>
  </si>
  <si>
    <t xml:space="preserve">Обеспечение деятельности (оказание услуг) муниципальных учреждений</t>
  </si>
  <si>
    <t xml:space="preserve">55 1 01 7815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02 00000</t>
  </si>
  <si>
    <t xml:space="preserve">55 1 02 78150</t>
  </si>
  <si>
    <t xml:space="preserve">Подпрограмма "Развитие отрасли культуры в Ливенском районе на 2021 - 2027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Обеспечение условий для сохранение нематериального наследия района</t>
  </si>
  <si>
    <t xml:space="preserve">55 2 03 78630</t>
  </si>
  <si>
    <t xml:space="preserve">Основное мероприятие "Софинансирование участия на получение субсидии "Обеспечение развития и укрепления материально-технической базы домов культуры в населенных пунктах с числом жителей до 50 тысяч человек""</t>
  </si>
  <si>
    <t xml:space="preserve">55 2 04 00000            </t>
  </si>
  <si>
    <t xml:space="preserve">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</t>
  </si>
  <si>
    <t xml:space="preserve">55 2 04 786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5 2 04 L4670</t>
  </si>
  <si>
    <t xml:space="preserve">Основное мероприятие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5 2 05 00000            </t>
  </si>
  <si>
    <t xml:space="preserve">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5 2 05 78650</t>
  </si>
  <si>
    <t xml:space="preserve">Основное мероприятие "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</t>
  </si>
  <si>
    <t xml:space="preserve">55 2 06 00000</t>
  </si>
  <si>
    <t xml:space="preserve">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55 2 06 78660</t>
  </si>
  <si>
    <r>
      <rPr>
        <b val="true"/>
        <sz val="12"/>
        <color rgb="FF000000"/>
        <rFont val="Arial"/>
        <family val="2"/>
        <charset val="204"/>
      </rPr>
      <t xml:space="preserve">Основное мероприятие "Реализация </t>
    </r>
    <r>
      <rPr>
        <b val="true"/>
        <sz val="12"/>
        <rFont val="Arial"/>
        <family val="2"/>
        <charset val="204"/>
      </rPr>
      <t xml:space="preserve">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 фраструктуры культуры» («Культурная среда») национального проекта «Ку льтура». Создание и модернизация учреждений культурно-досугового типа в сельской местности, включая строительство, реконст рукцию и капитальный ремонт зданий"</t>
    </r>
  </si>
  <si>
    <t xml:space="preserve">55 2 07 00000</t>
  </si>
  <si>
    <r>
      <rPr>
        <sz val="12"/>
        <color rgb="FF000000"/>
        <rFont val="Arial"/>
        <family val="2"/>
        <charset val="204"/>
      </rPr>
      <t xml:space="preserve">Реализация </t>
    </r>
    <r>
      <rPr>
        <sz val="12"/>
        <rFont val="Arial"/>
        <family val="2"/>
        <charset val="204"/>
      </rPr>
      <t xml:space="preserve">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 фраструктуры культуры» («Культурная среда») национального проекта «Ку льтура». Создание и модернизация учреждений культурно-досугового типа в сельской местности, включая строительство, реконст рукцию и капитальный ремонт зданий</t>
    </r>
  </si>
  <si>
    <t xml:space="preserve">55 2 07 78670</t>
  </si>
  <si>
    <t xml:space="preserve">Основное мероприятие Реализация регионального проекта "Культурная среда" федерального проекта "Культурная среда" национального проекта "Культура"</t>
  </si>
  <si>
    <t xml:space="preserve">55 2 A1 00000</t>
  </si>
  <si>
    <t xml:space="preserve">Развитие сети учреждений культурно-досугового типа</t>
  </si>
  <si>
    <t xml:space="preserve">55 2 A1 55130</t>
  </si>
  <si>
    <t xml:space="preserve">Государственная поддержка отрасли культуры</t>
  </si>
  <si>
    <t xml:space="preserve">55 2 A1 551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 52 A 2 00000</t>
  </si>
  <si>
    <t xml:space="preserve">Государственная поддержка лучших сельских учреждений культуры</t>
  </si>
  <si>
    <t xml:space="preserve">55 2 A 2 55191</t>
  </si>
  <si>
    <t xml:space="preserve">55 2 A2 55191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Обновление специального оборудования организаций культуры, комплектование книжных фондов библиотек</t>
  </si>
  <si>
    <t xml:space="preserve">55 2 09 7869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</t>
  </si>
  <si>
    <t xml:space="preserve">55 2 09 L5190</t>
  </si>
  <si>
    <t xml:space="preserve">55 2 А2 00000</t>
  </si>
  <si>
    <t xml:space="preserve">55 2 А2 55191</t>
  </si>
  <si>
    <t xml:space="preserve">Государственная поддержка лучших работников сельских учреждений культуры</t>
  </si>
  <si>
    <t xml:space="preserve">55 2 А2 55192</t>
  </si>
  <si>
    <t xml:space="preserve">Подпрограмма "Сохранение и реконструкция военно-мемориальных объектов в Ливенском районе на 2021 - 2027 годы"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Проведение ремонта, реконструкции и благоустройства воинских захоронений, братских могил и памятных знаков, расположенных на территории Ливенского района</t>
  </si>
  <si>
    <t xml:space="preserve">55 3 01 71790</t>
  </si>
  <si>
    <t xml:space="preserve">Сохранение военно-мемориальных объектов</t>
  </si>
  <si>
    <t xml:space="preserve">55 3 01 78700</t>
  </si>
  <si>
    <t xml:space="preserve">Увековечение памяти погибших при защите Отечества на 2019-2024 годы</t>
  </si>
  <si>
    <t xml:space="preserve">55 3 01 L2990</t>
  </si>
  <si>
    <t xml:space="preserve">Подпрограмма "Развитие архивного дела в Ливенском районе на 2021 - 2027 годы"</t>
  </si>
  <si>
    <t xml:space="preserve">55 4 00 00000</t>
  </si>
  <si>
    <t xml:space="preserve">Основное мероприятие "Развитие архивного дела в районе"</t>
  </si>
  <si>
    <t xml:space="preserve">55 4 01 00000</t>
  </si>
  <si>
    <t xml:space="preserve">Развитие архивного дела в районе</t>
  </si>
  <si>
    <t xml:space="preserve">55 4 01 78710</t>
  </si>
  <si>
    <t xml:space="preserve">Муниципальная программа "Развитие муниципальной системы образования Ливенского района Орловской области"</t>
  </si>
  <si>
    <t xml:space="preserve">56 0 00 00000</t>
  </si>
  <si>
    <t xml:space="preserve">Подпрограмма "Развитие системы дошкольного, общего и дополнительного образования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6 1 01 53030</t>
  </si>
  <si>
    <t xml:space="preserve">Ежемесячное денежное вознаграждение за классное руководство</t>
  </si>
  <si>
    <t xml:space="preserve">56 1 01 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56 1 01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L3030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6 1 02 792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рганизация питания обучающихся и воспитанников муниципальных образовательных организаций"</t>
  </si>
  <si>
    <t xml:space="preserve">56 1 03 0000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6 1 03 72410</t>
  </si>
  <si>
    <t xml:space="preserve">Организация питания обучающихся и воспитанников муниципальных образовательных организаций</t>
  </si>
  <si>
    <t xml:space="preserve">56 1 03 78140</t>
  </si>
  <si>
    <t xml:space="preserve">Денежная компенсация взамен бесплатного двухразового питания обучающихся с ограниченными возможностями здоровья, обучение которых образовательными организациями организовано на дому</t>
  </si>
  <si>
    <t xml:space="preserve">56 1 03 79740</t>
  </si>
  <si>
    <t xml:space="preserve">Организация дополнительного питания детей, полнородных братьев и сестер, детей супругов граждан Российской Федерации, направленных военными комиссариатами субъектов Российской Федерации для прохождения военной службы по контракту для участия в специальной военной операции, а также сотрудников органов внутренних дел Российской Федерации и лиц, проходящих службу в войсках национальной гвардии Российской Федерации (Росгвардия)</t>
  </si>
  <si>
    <t xml:space="preserve">56 1 03 797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6 1 03 L3040</t>
  </si>
  <si>
    <t xml:space="preserve">Основное мероприятие "Развитие системы отдыха детей и подростков"</t>
  </si>
  <si>
    <t xml:space="preserve">56 1 04 00000</t>
  </si>
  <si>
    <t xml:space="preserve">Развитие системы отдыха детей и подростков</t>
  </si>
  <si>
    <t xml:space="preserve">56 1 04 78160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</t>
  </si>
  <si>
    <t xml:space="preserve">56 1 05 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</t>
  </si>
  <si>
    <t xml:space="preserve">56 1 05 71510</t>
  </si>
  <si>
    <t xml:space="preserve">Основное мероприятие "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56 1 06 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56 1 06 71970</t>
  </si>
  <si>
    <t xml:space="preserve">Реализация регионального проекта "Патриотическое воспитание граждан Российской Федерации" федерального проекта "Патриотическое воспитание граждан РФ" в рамках национального проекта "Образование"</t>
  </si>
  <si>
    <t xml:space="preserve">56 1 EB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Основное мероприятие "Обеспечение выплаты ежемесячного денежного вознаграждения советникам директоров по воспитанию и взаимодействию с детскими общественными объединениями"</t>
  </si>
  <si>
    <t xml:space="preserve">56 1 08 L050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Поддержка работников муниципальной системы образования,талантливых детей и молодежи</t>
  </si>
  <si>
    <t xml:space="preserve">56 2 01 780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Выявление и поддержка одаренных детей и молодежи</t>
  </si>
  <si>
    <t xml:space="preserve">56 2 02 7806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 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ожарной сигнализации"</t>
  </si>
  <si>
    <t xml:space="preserve">56 3 01 00000</t>
  </si>
  <si>
    <t xml:space="preserve">Капитальный ремонт</t>
  </si>
  <si>
    <t xml:space="preserve">56 3 01 72320</t>
  </si>
  <si>
    <t xml:space="preserve">Мероприятия по содержанию имущества</t>
  </si>
  <si>
    <t xml:space="preserve">56 3 01 78820</t>
  </si>
  <si>
    <t xml:space="preserve">Реализация мероприятий по модернизации школьных сисстем образования</t>
  </si>
  <si>
    <t xml:space="preserve">56 3 01 L750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Реализация регионального проекта "Успех каждого ребенка" федерального проекта "Успех каждого ребенка" в рамках национального проекта "Образование"</t>
  </si>
  <si>
    <t xml:space="preserve">56 3 E2 00000</t>
  </si>
  <si>
    <t xml:space="preserve">Обновление материально-технической базы для организации учебно-исследовательской, научно- практической, творческой деятельности, занятий физической культурой и спортом в образовательных организациях</t>
  </si>
  <si>
    <t xml:space="preserve">56 3 E2 50980</t>
  </si>
  <si>
    <t xml:space="preserve">Муниципальная программа "Развитие муниципальной службы в Ливенском районе"</t>
  </si>
  <si>
    <t xml:space="preserve">57 0 00 00000</t>
  </si>
  <si>
    <t xml:space="preserve">Основное мероприятие "Создание условий для профессионального развития и подготовки кадров администрации Ливенского района"</t>
  </si>
  <si>
    <t xml:space="preserve">57 0 02 00000</t>
  </si>
  <si>
    <t xml:space="preserve">Создание условий для профессионального развития и подготовки кадров администрации Ливенского района</t>
  </si>
  <si>
    <t xml:space="preserve">57 0 02 7873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Обеспечение устойчивого развития кадрового потенциала и повышение эффективности деятельности муниципальных служащих</t>
  </si>
  <si>
    <t xml:space="preserve">57 0 03 78740</t>
  </si>
  <si>
    <t xml:space="preserve">Основное мероприятие "Диспансеризация муниципальных служащих"</t>
  </si>
  <si>
    <t xml:space="preserve">57 0 05 00000</t>
  </si>
  <si>
    <t xml:space="preserve">Диспансеризация муниципальных служащих</t>
  </si>
  <si>
    <t xml:space="preserve">57 0 05 78750</t>
  </si>
  <si>
    <t xml:space="preserve">Муниципальная программа "Укрепление межнациональных и межконфессиональных отношений и проведение профилактики межнациональных конфликтов на территории Ливенского района Орловской области"</t>
  </si>
  <si>
    <t xml:space="preserve">58 0 00 00000</t>
  </si>
  <si>
    <t xml:space="preserve">Основное мероприятие "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</t>
  </si>
  <si>
    <t xml:space="preserve">58 0 02 00000</t>
  </si>
  <si>
    <t xml:space="preserve">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</t>
  </si>
  <si>
    <t xml:space="preserve">58 0 02 7877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 0 03 00000</t>
  </si>
  <si>
    <t xml:space="preserve">58 0 03 78540</t>
  </si>
  <si>
    <t xml:space="preserve">Муниципальная программа Ливенского района "Управление муниципальными финансами Ливенского района"</t>
  </si>
  <si>
    <t xml:space="preserve">59 0 00 00000</t>
  </si>
  <si>
    <t xml:space="preserve">Подпрограмма "Межбюджетные отношения с муниципальными  образованиями Ливенского района"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Выравнивание бюджетной обеспеченности сельских поселений</t>
  </si>
  <si>
    <t xml:space="preserve">59 1 01 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Осуществление мер по обеспечению сбалансированности бюджетов сельских поселений</t>
  </si>
  <si>
    <t xml:space="preserve">59 1 02 78460</t>
  </si>
  <si>
    <t xml:space="preserve">Основное мероприятие "Иные межбюджетные трансферты бюджетам сельских поселений"</t>
  </si>
  <si>
    <t xml:space="preserve">59 1 03 00000</t>
  </si>
  <si>
    <t xml:space="preserve">Иные межбюджетные трансферты бюджетам сельских поселений</t>
  </si>
  <si>
    <t xml:space="preserve">59 1 03 78480</t>
  </si>
  <si>
    <t xml:space="preserve">Подпрограмма "Управление муниципальным долгом"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Обслуживание муниципального внутреннего долга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"Финансовая поддержка субъектов малого и среднего предпринимательства в приоритетных направлениях"</t>
  </si>
  <si>
    <t xml:space="preserve">60 0 02 00000</t>
  </si>
  <si>
    <t xml:space="preserve">Финансовая поддержка субъектов малого и среднего предпринимательства в приоритетных направлениях</t>
  </si>
  <si>
    <t xml:space="preserve">60 0 02 78420</t>
  </si>
  <si>
    <t xml:space="preserve">Муниципальная программа "Об энергосбережении и повышении энергетической эффективности в Ливенском районе"</t>
  </si>
  <si>
    <t xml:space="preserve">61 0 00 0000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00200000</t>
  </si>
  <si>
    <t xml:space="preserve">ПП00278440</t>
  </si>
  <si>
    <t xml:space="preserve">Основное мероприятие "Капитальный ремонт, модернизация систем водоснабжения и водоотведения"</t>
  </si>
  <si>
    <t xml:space="preserve">61 0 01 00000</t>
  </si>
  <si>
    <t xml:space="preserve">Капитальный ремонт, модернизация систем водоснабжения и водоотведения</t>
  </si>
  <si>
    <t xml:space="preserve">61 0 01 79510</t>
  </si>
  <si>
    <t xml:space="preserve">Основное мероприятие "Перевод муниципальных жилых помещений (квартир) в многоквартирных домах на индивидуальное поквартирное отопление"</t>
  </si>
  <si>
    <t xml:space="preserve">61 0 02 00000</t>
  </si>
  <si>
    <t xml:space="preserve">Перевод муниципальных жилых помещений (квартир) в многоквартирных домах на индивидуальное поквартирное отопление</t>
  </si>
  <si>
    <t xml:space="preserve">61 0 02 79520</t>
  </si>
  <si>
    <t xml:space="preserve">Основное мероприятие "Модернизация котельной в д. Росстани"</t>
  </si>
  <si>
    <t xml:space="preserve">ПП00800000</t>
  </si>
  <si>
    <t xml:space="preserve"> Реализация основного мероприятия</t>
  </si>
  <si>
    <t xml:space="preserve">ПП00878440</t>
  </si>
  <si>
    <t xml:space="preserve"> Иные межбюджетные трансферты</t>
  </si>
  <si>
    <t xml:space="preserve">Основное мероприятие "Капитальный ремонт, модернизация, техническое перевооружение объектов теплоснабжения"</t>
  </si>
  <si>
    <t xml:space="preserve">61 0 03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61 0 03 09505</t>
  </si>
  <si>
    <t xml:space="preserve">Закупка товаров, работ и услуг для государственных (муниципальных) нужд </t>
  </si>
  <si>
    <t xml:space="preserve">Обеспечение мероприятий по модернизации систем коммунальной инфраструктуры за счет областных средств</t>
  </si>
  <si>
    <t xml:space="preserve">61 0 03 09605</t>
  </si>
  <si>
    <t xml:space="preserve">Резервные фонды исполнительных органов государственной власти субъектов Российской Федерации</t>
  </si>
  <si>
    <t xml:space="preserve">61 0 03 700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61 0 03 72310</t>
  </si>
  <si>
    <t xml:space="preserve">Капитальный ремонт, модернизация, техническое перевооружение объектов теплоснабжения</t>
  </si>
  <si>
    <t xml:space="preserve">61 0 03 79530</t>
  </si>
  <si>
    <t xml:space="preserve">Муниципальная программа "Поддержка социально ориентированных некоммерческих организаций в Ливенском районе"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Создание условий для обеспечения деятельности СОНО</t>
  </si>
  <si>
    <t xml:space="preserve">62 0 02 78530</t>
  </si>
  <si>
    <t xml:space="preserve">Муниципальная программа "Профилактика правонарушений и борьба с преступностью в Ливенском районе"</t>
  </si>
  <si>
    <t xml:space="preserve">63 0 00 00000</t>
  </si>
  <si>
    <t xml:space="preserve">Основное мероприятие "Профилактика беспризорности и безнадзорности несовершеннолетних"</t>
  </si>
  <si>
    <t xml:space="preserve">63 0 01 00000</t>
  </si>
  <si>
    <t xml:space="preserve">Профилактика беспризорности и безнадзорности несовершеннолетних</t>
  </si>
  <si>
    <t xml:space="preserve">63 0 01 79610</t>
  </si>
  <si>
    <t xml:space="preserve">Основное мероприятие " Материально-техническое обеспечение деятельности народных дружин"</t>
  </si>
  <si>
    <t xml:space="preserve">63 0 04 00000</t>
  </si>
  <si>
    <t xml:space="preserve">Материально-техниче ское обеспечение деятельности народных дружин</t>
  </si>
  <si>
    <t xml:space="preserve">63 0 04 79640</t>
  </si>
  <si>
    <t xml:space="preserve">Муниципальная программа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"Обеспечение безопасного участия детей в дорожном движении"</t>
  </si>
  <si>
    <t xml:space="preserve">64 0 01 00000</t>
  </si>
  <si>
    <t xml:space="preserve">Обеспечение безопасного участия детей в дорожном движении</t>
  </si>
  <si>
    <t xml:space="preserve">64 0 0179180</t>
  </si>
  <si>
    <t xml:space="preserve">Муниципальная программа "Комплексное развитие сельских территорий Ливенского района Орловской области"</t>
  </si>
  <si>
    <t xml:space="preserve">65 0 00 00000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, проживающих в сельской местности"</t>
  </si>
  <si>
    <t xml:space="preserve">65 1 01 0000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, проживающих в сельской местности</t>
  </si>
  <si>
    <t xml:space="preserve">65 1 01 75760</t>
  </si>
  <si>
    <t xml:space="preserve">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</t>
  </si>
  <si>
    <t xml:space="preserve">65 1 01 79300</t>
  </si>
  <si>
    <t xml:space="preserve">Социальные выплпты гражданам, кроме публичных нормативных социальных выплат</t>
  </si>
  <si>
    <t xml:space="preserve">Обеспечение комплексного развития сельских территорий</t>
  </si>
  <si>
    <t xml:space="preserve">65 1 01 L5760</t>
  </si>
  <si>
    <t xml:space="preserve">65101L567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65 2 01 7829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Основное мероприятие "Строительство локальных водопроводов"</t>
  </si>
  <si>
    <t xml:space="preserve">65 2 02 00000</t>
  </si>
  <si>
    <t xml:space="preserve">65 2 02 09505</t>
  </si>
  <si>
    <t xml:space="preserve">65 2 02 09605</t>
  </si>
  <si>
    <t xml:space="preserve">Обеспечение мероприятий по модернизации систем коммунальной инфраструктуры за счет средств бюджета района</t>
  </si>
  <si>
    <t xml:space="preserve">65 2 02 S9605</t>
  </si>
  <si>
    <t xml:space="preserve">Строительство локальных водопроводов</t>
  </si>
  <si>
    <t xml:space="preserve">65 2 02 7976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65 2 03 72310</t>
  </si>
  <si>
    <t xml:space="preserve">Строительство сетей и сооружений водоотведения</t>
  </si>
  <si>
    <t xml:space="preserve">65 2 03 79320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"</t>
  </si>
  <si>
    <t xml:space="preserve">65 3 01 00000</t>
  </si>
  <si>
    <t xml:space="preserve">Создание и обустройство зон отдыха с привлечением средств из вышестоящих бюджетов</t>
  </si>
  <si>
    <t xml:space="preserve">65 3 01 79330</t>
  </si>
  <si>
    <t xml:space="preserve">65 3 01 78290</t>
  </si>
  <si>
    <t xml:space="preserve">65 3 01 L576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Обустройство площадок накопления твердых коммунальных отходов</t>
  </si>
  <si>
    <t xml:space="preserve">65 3 03 79350</t>
  </si>
  <si>
    <t xml:space="preserve">Основное мероприятие "Благоустройство и содержание мест захоронений (гражданских кладбищ)"</t>
  </si>
  <si>
    <t xml:space="preserve">65 3 05 00000</t>
  </si>
  <si>
    <t xml:space="preserve">Благоустройство и содержание мест захоронений (гражданских кладбищ)</t>
  </si>
  <si>
    <t xml:space="preserve">65 3 05 79500</t>
  </si>
  <si>
    <t xml:space="preserve">Основное мероприятие "Реализация инициативных проектов, выдвигаемых для получения финансовой поддержки в рамках проекта "Народный бюджет" в Орловской области"</t>
  </si>
  <si>
    <t xml:space="preserve">65 3 06 00000</t>
  </si>
  <si>
    <t xml:space="preserve">Реализация инициативных проектов, выдвигаемых для получения финансовой поддержки в рамках проекта "Народный бюджет" в Орловской области</t>
  </si>
  <si>
    <t xml:space="preserve">65 3 06 70141</t>
  </si>
  <si>
    <t xml:space="preserve">Инициативный проект, отобранный по результатам конкурсного отбора инициативных проектов, выдвигаемых для получения финансовой поддержки в рамках проекта "Народный бюджет" в Орловской области - устройство универсальной спортивной площадки по адресу: Орловская область, Ливенский район, с. Речица, ул. Центральная</t>
  </si>
  <si>
    <t xml:space="preserve">65 3 06 70142</t>
  </si>
  <si>
    <t xml:space="preserve">Подпрограмма "Современный облик сельских территорий Ливенского района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65 4 01 72310</t>
  </si>
  <si>
    <t xml:space="preserve">Комплексное развитие Крутовского сельского поселения Ливенского района Орловской области</t>
  </si>
  <si>
    <t xml:space="preserve">65 4 01 79360</t>
  </si>
  <si>
    <t xml:space="preserve">Реализация проекта "Комплексное развитие Крутовского сельского поселения Ливенского района Орловской области"</t>
  </si>
  <si>
    <t xml:space="preserve">65 4 01 7829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Реализация проекта "Комплексное развитие Вахновского сельского поселения Ливенского района Орловской области"</t>
  </si>
  <si>
    <t xml:space="preserve">65 4 02 79370</t>
  </si>
  <si>
    <t xml:space="preserve">65 4 02 7231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65 4 04 55490</t>
  </si>
  <si>
    <t xml:space="preserve">Комплексное развитие Козьминского сельского поселения Ливенского района Орловской области</t>
  </si>
  <si>
    <t xml:space="preserve">65 4 04 79380</t>
  </si>
  <si>
    <t xml:space="preserve">Основное мероприятие «Комплексное развитие Речицкого сельского поселения Ливенского района Орловской области»</t>
  </si>
  <si>
    <t xml:space="preserve">65 4 06 00000</t>
  </si>
  <si>
    <t xml:space="preserve">Комплексное развитие Речицкого сельского поселения Ливенского района Орловской области</t>
  </si>
  <si>
    <t xml:space="preserve">65 4 06 79400</t>
  </si>
  <si>
    <t xml:space="preserve">65 4 06 78290</t>
  </si>
  <si>
    <t xml:space="preserve">Муниципальная программа "Противодействие экстремизму и профилактика терроризма на территории Ливенского района Орловской области"</t>
  </si>
  <si>
    <t xml:space="preserve">66 0 00 00000</t>
  </si>
  <si>
    <t xml:space="preserve">Основное мероприятие "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"</t>
  </si>
  <si>
    <t xml:space="preserve">66 0 02 00000</t>
  </si>
  <si>
    <t xml:space="preserve">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</t>
  </si>
  <si>
    <t xml:space="preserve">66 0 02 7857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я в условиях ЧС"</t>
  </si>
  <si>
    <t xml:space="preserve">66 0 03 00000</t>
  </si>
  <si>
    <t xml:space="preserve">Информирование населения по вопросам противодействия терроризму, предупреждению террористических актов, поведения в условиях ЧС</t>
  </si>
  <si>
    <t xml:space="preserve">66 0 03 78580</t>
  </si>
  <si>
    <t xml:space="preserve">Муниципальная программа "Обеспечение безопасности дорожного движения в Ливенском районе "</t>
  </si>
  <si>
    <t xml:space="preserve">68 0 00 00000</t>
  </si>
  <si>
    <t xml:space="preserve">Основное мероприятие "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"</t>
  </si>
  <si>
    <t xml:space="preserve">68 0 10 00000</t>
  </si>
  <si>
    <t xml:space="preserve">68 0 01 70550</t>
  </si>
  <si>
    <t xml:space="preserve">68 0 01 704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0"/>
    <numFmt numFmtId="168" formatCode="#,##0.0"/>
    <numFmt numFmtId="169" formatCode="0.0"/>
    <numFmt numFmtId="170" formatCode="#,##0.000"/>
    <numFmt numFmtId="171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0" borderId="1" xfId="4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0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0" fontId="12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11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9" fillId="0" borderId="6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5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6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6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6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0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1"/>
  <sheetViews>
    <sheetView showFormulas="false" showGridLines="true" showRowColHeaders="true" showZeros="true" rightToLeft="false" tabSelected="true" showOutlineSymbols="true" defaultGridColor="true" view="normal" topLeftCell="A915" colorId="64" zoomScale="80" zoomScaleNormal="80" zoomScalePageLayoutView="75" workbookViewId="0">
      <selection pane="topLeft" activeCell="A656" activeCellId="0" sqref="A6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9.14"/>
    <col collapsed="false" customWidth="true" hidden="false" outlineLevel="0" max="3" min="3" style="2" width="13.56"/>
    <col collapsed="false" customWidth="true" hidden="false" outlineLevel="0" max="4" min="4" style="2" width="12.28"/>
    <col collapsed="false" customWidth="true" hidden="false" outlineLevel="0" max="7" min="5" style="3" width="19.85"/>
    <col collapsed="false" customWidth="true" hidden="false" outlineLevel="0" max="9" min="8" style="3" width="19.7"/>
    <col collapsed="false" customWidth="true" hidden="false" outlineLevel="0" max="10" min="10" style="4" width="16.99"/>
    <col collapsed="false" customWidth="true" hidden="false" outlineLevel="0" max="11" min="11" style="4" width="16.28"/>
    <col collapsed="false" customWidth="false" hidden="false" outlineLevel="0" max="257" min="12" style="4" width="9.14"/>
  </cols>
  <sheetData>
    <row r="1" customFormat="false" ht="23.25" hidden="false" customHeight="true" outlineLevel="0" collapsed="false">
      <c r="B1" s="5"/>
      <c r="C1" s="5"/>
      <c r="D1" s="5"/>
      <c r="E1" s="6"/>
      <c r="F1" s="6"/>
      <c r="G1" s="7" t="s">
        <v>0</v>
      </c>
      <c r="H1" s="7"/>
      <c r="I1" s="7"/>
      <c r="J1" s="6"/>
    </row>
    <row r="2" customFormat="false" ht="147" hidden="false" customHeight="true" outlineLevel="0" collapsed="false">
      <c r="B2" s="5"/>
      <c r="C2" s="5"/>
      <c r="D2" s="5"/>
      <c r="E2" s="6"/>
      <c r="F2" s="6"/>
      <c r="G2" s="7" t="s">
        <v>1</v>
      </c>
      <c r="H2" s="7"/>
      <c r="I2" s="7"/>
      <c r="J2" s="6"/>
    </row>
    <row r="3" customFormat="false" ht="11.45" hidden="false" customHeight="true" outlineLevel="0" collapsed="false">
      <c r="B3" s="5"/>
      <c r="C3" s="5"/>
      <c r="D3" s="5"/>
      <c r="E3" s="6"/>
      <c r="F3" s="6"/>
      <c r="G3" s="6"/>
      <c r="H3" s="6"/>
      <c r="I3" s="6"/>
      <c r="J3" s="6"/>
    </row>
    <row r="4" customFormat="false" ht="13.15" hidden="false" customHeight="true" outlineLevel="0" collapsed="false">
      <c r="B4" s="5"/>
      <c r="C4" s="5"/>
      <c r="D4" s="5"/>
      <c r="E4" s="6"/>
      <c r="F4" s="6"/>
      <c r="G4" s="6"/>
      <c r="H4" s="6"/>
      <c r="I4" s="6"/>
      <c r="J4" s="6"/>
    </row>
    <row r="5" customFormat="false" ht="10.9" hidden="false" customHeight="true" outlineLevel="0" collapsed="false">
      <c r="B5" s="5"/>
      <c r="C5" s="5"/>
      <c r="D5" s="5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B6" s="8"/>
      <c r="C6" s="8"/>
      <c r="D6" s="8"/>
      <c r="H6" s="9"/>
      <c r="I6" s="9"/>
    </row>
    <row r="7" customFormat="false" ht="16.15" hidden="false" customHeight="true" outlineLevel="0" collapsed="false">
      <c r="B7" s="8"/>
      <c r="C7" s="8"/>
      <c r="D7" s="8"/>
      <c r="H7" s="10"/>
      <c r="I7" s="10"/>
    </row>
    <row r="8" customFormat="false" ht="37.1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false" outlineLevel="0" collapsed="false">
      <c r="A9" s="12"/>
      <c r="B9" s="12"/>
      <c r="C9" s="12"/>
      <c r="D9" s="12"/>
    </row>
    <row r="10" customFormat="false" ht="15" hidden="false" customHeight="false" outlineLevel="0" collapsed="false">
      <c r="E10" s="13"/>
      <c r="F10" s="13"/>
      <c r="G10" s="13"/>
      <c r="I10" s="14"/>
    </row>
    <row r="11" s="21" customFormat="true" ht="100.5" hidden="false" customHeight="true" outlineLevel="0" collapsed="false">
      <c r="A11" s="15" t="s">
        <v>3</v>
      </c>
      <c r="B11" s="16" t="s">
        <v>4</v>
      </c>
      <c r="C11" s="16" t="s">
        <v>5</v>
      </c>
      <c r="D11" s="17" t="s">
        <v>6</v>
      </c>
      <c r="E11" s="18" t="s">
        <v>7</v>
      </c>
      <c r="F11" s="18" t="s">
        <v>8</v>
      </c>
      <c r="G11" s="18" t="s">
        <v>9</v>
      </c>
      <c r="H11" s="19" t="s">
        <v>10</v>
      </c>
      <c r="I11" s="19"/>
      <c r="J11" s="20"/>
    </row>
    <row r="12" s="21" customFormat="true" ht="24.75" hidden="false" customHeight="true" outlineLevel="0" collapsed="false">
      <c r="A12" s="15"/>
      <c r="B12" s="16"/>
      <c r="C12" s="16"/>
      <c r="D12" s="17"/>
      <c r="E12" s="16" t="s">
        <v>11</v>
      </c>
      <c r="F12" s="16" t="s">
        <v>11</v>
      </c>
      <c r="G12" s="16" t="s">
        <v>11</v>
      </c>
      <c r="H12" s="19"/>
      <c r="I12" s="19"/>
    </row>
    <row r="13" s="21" customFormat="true" ht="45" hidden="false" customHeight="true" outlineLevel="0" collapsed="false">
      <c r="A13" s="15"/>
      <c r="B13" s="16"/>
      <c r="C13" s="16"/>
      <c r="D13" s="17"/>
      <c r="E13" s="16"/>
      <c r="F13" s="16"/>
      <c r="G13" s="16"/>
      <c r="H13" s="22" t="s">
        <v>12</v>
      </c>
      <c r="I13" s="23" t="s">
        <v>13</v>
      </c>
    </row>
    <row r="14" customFormat="false" ht="15.75" hidden="false" customHeight="false" outlineLevel="0" collapsed="false">
      <c r="A14" s="15" t="s">
        <v>14</v>
      </c>
      <c r="B14" s="16"/>
      <c r="C14" s="16"/>
      <c r="D14" s="17"/>
      <c r="E14" s="24" t="n">
        <f aca="false">E19+E360+E388+E424+E540+E694+E986+E721+E744+E750+E802+E710+E808+E822+E828+E975</f>
        <v>949630.379</v>
      </c>
      <c r="F14" s="24" t="n">
        <f aca="false">F19+F360+F388+F424+F540+F694+F986+F721+F744+F750+F802+F710+F808+F822+F828+F975</f>
        <v>940902.493</v>
      </c>
      <c r="G14" s="24" t="n">
        <f aca="false">G19+G360+G388+G424+G540+G694+G986+G721+G744+G750+G802+G710+G808+G822+G828+G975</f>
        <v>921247.097</v>
      </c>
      <c r="H14" s="25" t="n">
        <f aca="false">G14/F14*100</f>
        <v>97.9110060663852</v>
      </c>
      <c r="I14" s="24" t="n">
        <f aca="false">G14-F14</f>
        <v>-19655.3960000002</v>
      </c>
    </row>
    <row r="15" s="21" customFormat="true" ht="15.75" hidden="false" customHeight="false" outlineLevel="0" collapsed="false">
      <c r="A15" s="15" t="s">
        <v>15</v>
      </c>
      <c r="B15" s="26" t="s">
        <v>16</v>
      </c>
      <c r="C15" s="26"/>
      <c r="D15" s="27"/>
      <c r="E15" s="24" t="n">
        <f aca="false">E147+E151+E154+E159+E172+E184+E190+E194+E197+E200+E207+E210+E214+E218+E221+E230+E237+E241+E244+E250+E254+E264+E276+E287+E294+E301+E305+E316+E365+E371+E376+E379+E384+E387+E393+E396+E399+E404+E407+E410+E420+E430+E435+E441+E446+E459+E497+E531+E539+E570+E579+E595+E600+E612+E619+E649+E654+E660+E665+E681+E699+E704+E720+E732+E743+E749+E760+E771+E807+E813+E816+E821+E827+E861+E883+E897+E900+E916+E951+E957+E968+E973+E985+E991+E801+E834+E844+E203+E854+E368+E228+E514+E527+E166+E169+E257+E260+E919+E415+E320+E715+E980+E469+E583+E585+E587+E590+E359+E766+E924+E840+E290+E297+E930+E279+E452+E474+E692+E737+E327+E464+E480+E487+E888+E963+E355+E686+E793+E946+E935+E423+E130+E331+E909+E763+E894+E501+E492+E187+E798+E904+E157+E874+E709+E163+E604+E335+E878+E522+E674+E608+E508+E343+E324+E339+E347+E351</f>
        <v>421569.721</v>
      </c>
      <c r="F15" s="24" t="n">
        <f aca="false">F147+F151+F154+F159+F172+F184+F190+F194+F197+F200+F207+F210+F214+F218+F221+F230+F237+F241+F244+F250+F254+F264+F276+F287+F294+F301+F305+F316+F365+F371+F376+F379+F384+F387+F393+F396+F399+F404+F407+F410+F420+F430+F435+F441+F446+F459+F497+F531+F539+F570+F579+F595+F600+F612+F619+F649+F654+F660+F665+F681+F699+F704+F720+F732+F743+F749+F760+F771+F807+F813+F816+F821+F827+F861+F883+F897+F900+F916+F951+F957+F968+F973+F985+F991+F801+F834+F844+F203+F854+F368+F228+F514+F527+F166+F169+F257+F260+F919+F415+F320+F715+F980+F469+F583+F585+F587+F590+F359+F766+F924+F840+F290+F297+F930+F279+F452+F474+F692+F737+F327+F464+F480+F487+F888+F963+F355+F686+F793+F946+F935+F423+F130+F331+F909+F763+F894+F501+F492+F187+F798+F904+F157+F874+F709+F163+F604+F335+F878+F522+F674+F608+F508+F343+F324+F339+F347+F351</f>
        <v>421569.721</v>
      </c>
      <c r="G15" s="24" t="n">
        <f aca="false">G147+G151+G154+G159+G172+G184+G190+G194+G197+G200+G207+G210+G214+G218+G221+G230+G237+G241+G244+G250+G254+G264+G276+G287+G294+G301+G305+G316+G365+G371+G376+G379+G384+G387+G393+G396+G399+G404+G407+G410+G420+G430+G435+G441+G446+G459+G497+G531+G539+G570+G579+G595+G600+G612+G619+G649+G654+G660+G665+G681+G699+G704+G720+G732+G743+G749+G760+G771+G807+G813+G816+G821+G827+G861+G883+G897+G900+G916+G951+G957+G968+G973+G985+G991+G801+G834+G844+G203+G854+G368+G228+G514+G527+G166+G169+G257+G260+G919+G415+G320+G715+G980+G469+G583+G585+G587+G590+G359+G766+G924+G840+G290+G297+G930+G279+G452+G474+G692+G737+G327+G464+G480+G487+G888+G963+G355+G686+G793+G946+G935+G423+G130+G331+G909+G763+G894+G501+G492+G187+G798+G904+G157+G874+G709+G163+G604+G335+G878+G522+G674+G608+G508+G343+G324+G339+G347+G351</f>
        <v>406687.963</v>
      </c>
      <c r="H15" s="25" t="n">
        <f aca="false">G15/F15*100</f>
        <v>96.4699177244752</v>
      </c>
      <c r="I15" s="24" t="n">
        <f aca="false">G15-F15</f>
        <v>-14881.7580000002</v>
      </c>
      <c r="K15" s="28"/>
    </row>
    <row r="16" s="21" customFormat="true" ht="15.75" hidden="false" customHeight="false" outlineLevel="0" collapsed="false">
      <c r="A16" s="15" t="s">
        <v>17</v>
      </c>
      <c r="B16" s="26" t="s">
        <v>18</v>
      </c>
      <c r="C16" s="26"/>
      <c r="D16" s="27"/>
      <c r="E16" s="24" t="n">
        <f aca="false">E55+E58+E62+E65+E69+E72+E76+E79+E90+E94+E96+E100+E104+E118+E550+E558+E562+E566+E596+E727+E992+E523+E532+E624+E952+E958+E835+E845+E661+E974+E142+E554+E613+E108+E114+E51+E447+E515+E453+E475+E693+E122+E481+E111+E131+E940+E884+E687+E794+E947+E910+E502+E138+E135+E905+E629+E870+E785+E634+E789+E675+E48+E44+E509+E126+E39</f>
        <v>446973.9</v>
      </c>
      <c r="F16" s="24" t="n">
        <f aca="false">F55+F58+F62+F65+F69+F72+F76+F79+F90+F94+F96+F100+F104+F118+F550+F558+F562+F566+F596+F727+F992+F523+F532+F624+F952+F958+F835+F845+F661+F974+F142+F554+F613+F108+F114+F51+F447+F515+F453+F475+F693+F122+F481+F111+F131+F940+F884+F687+F794+F947+F910+F502+F138+F135+F905+F629+F870+F785+F634+F789+F675+F48+F44+F509+F126+F39</f>
        <v>446973.9</v>
      </c>
      <c r="G16" s="24" t="n">
        <f aca="false">G55+G58+G62+G65+G69+G72+G76+G79+G90+G94+G96+G100+G104+G118+G550+G558+G562+G566+G596+G727+G992+G523+G532+G624+G952+G958+G835+G845+G661+G974+G142+G554+G613+G108+G114+G51+G447+G515+G453+G475+G693+G122+G481+G111+G131+G940+G884+G687+G794+G947+G910+G502+G138+G135+G905+G629+G870+G785+G634+G789+G675+G48+G44+G509+G126+G39</f>
        <v>442853.778</v>
      </c>
      <c r="H16" s="25" t="n">
        <f aca="false">G16/F16*100</f>
        <v>99.0782186610896</v>
      </c>
      <c r="I16" s="24" t="n">
        <f aca="false">G16-F16</f>
        <v>-4120.12200000009</v>
      </c>
    </row>
    <row r="17" s="21" customFormat="true" ht="15.75" hidden="false" customHeight="false" outlineLevel="0" collapsed="false">
      <c r="A17" s="15" t="s">
        <v>19</v>
      </c>
      <c r="B17" s="26" t="s">
        <v>20</v>
      </c>
      <c r="C17" s="26"/>
      <c r="D17" s="27"/>
      <c r="E17" s="24" t="n">
        <f aca="false">E23+E27+E35+E574+E533+E846+E31+E143+E614+E40+E448+E516+E546+E454+E911+E503+E964+E906+E836+E866+E781+E635+E676+E510+E639</f>
        <v>62822.976</v>
      </c>
      <c r="F17" s="24" t="n">
        <f aca="false">F23+F27+F35+F574+F533+F846+F31+F143+F614+F40+F448+F516+F546+F454+F911+F503+F964+F906+F836+F866+F781+F635+F676+F510+F639</f>
        <v>54137.72</v>
      </c>
      <c r="G17" s="24" t="n">
        <f aca="false">G23+G27+G35+G574+G533+G846+G31+G143+G614+G40+G448+G516+G546+G454+G911+G503+G964+G906+G836+G866+G781+G635+G676+G510+G639</f>
        <v>54137.72</v>
      </c>
      <c r="H17" s="25" t="n">
        <f aca="false">G17/F17*100</f>
        <v>100</v>
      </c>
      <c r="I17" s="24" t="n">
        <f aca="false">G17-F17</f>
        <v>0</v>
      </c>
    </row>
    <row r="18" s="21" customFormat="true" ht="15.75" hidden="false" customHeight="false" outlineLevel="0" collapsed="false">
      <c r="A18" s="15" t="s">
        <v>21</v>
      </c>
      <c r="B18" s="26" t="s">
        <v>22</v>
      </c>
      <c r="C18" s="26"/>
      <c r="D18" s="27"/>
      <c r="E18" s="24" t="n">
        <f aca="false">E272+E309+E283+E312</f>
        <v>18263.782</v>
      </c>
      <c r="F18" s="24" t="n">
        <f aca="false">F272+F309+F283+F312</f>
        <v>18221.152</v>
      </c>
      <c r="G18" s="24" t="n">
        <f aca="false">G272+G309+G283+G312</f>
        <v>17567.636</v>
      </c>
      <c r="H18" s="25" t="n">
        <f aca="false">G18/F18*100</f>
        <v>96.4134210614126</v>
      </c>
      <c r="I18" s="24" t="n">
        <f aca="false">G18-F18</f>
        <v>-653.516</v>
      </c>
    </row>
    <row r="19" customFormat="false" ht="15.75" hidden="false" customHeight="false" outlineLevel="0" collapsed="false">
      <c r="A19" s="29" t="s">
        <v>23</v>
      </c>
      <c r="B19" s="30" t="s">
        <v>24</v>
      </c>
      <c r="C19" s="30" t="s">
        <v>25</v>
      </c>
      <c r="D19" s="31"/>
      <c r="E19" s="32" t="n">
        <f aca="false">E20+E24+E28+E32+E59+E66+E73+E80+E87+E91+E97+E101+E115+E144+E148+E160+E181+E191+E204+E211+E215+E222+E231+E238+E261+E269+E273+E284+E291+E298+E302+E52+E173+E177+E306+E280+E313+E251+E139+E105+E45+E317+E356+E119+E321+E265+E127+E331+E355+E132+E332+E41+E340+E123+E336+E344+E348</f>
        <v>223703.688</v>
      </c>
      <c r="F19" s="32" t="n">
        <f aca="false">F20+F24+F28+F32+F59+F66+F73+F80+F87+F91+F97+F101+F115+F144+F148+F160+F181+F191+F204+F211+F215+F222+F231+F238+F261+F269+F273+F284+F291+F298+F302+F52+F173+F177+F306+F280+F313+F251+F139+F105+F45+F317+F356+F119+F321+F265+F127+F331+F355+F132+F332+F41+F340+F123+F336+F344+F348</f>
        <v>223661.058</v>
      </c>
      <c r="G19" s="32" t="n">
        <f aca="false">G20+G24+G28+G32+G59+G66+G73+G80+G87+G91+G97+G101+G115+G144+G148+G160+G181+G191+G204+G211+G215+G222+G231+G238+G261+G269+G273+G284+G291+G298+G302+G52+G173+G177+G306+G280+G313+G251+G139+G105+G45+G317+G356+G119+G321+G265+G127+G331+G355+G132+G332+G41+G340+G123+G336+G344+G348</f>
        <v>205558.237</v>
      </c>
      <c r="H19" s="25" t="n">
        <f aca="false">G19/F19*100</f>
        <v>91.90613638249</v>
      </c>
      <c r="I19" s="24" t="n">
        <f aca="false">G19-F19</f>
        <v>-18102.821</v>
      </c>
    </row>
    <row r="20" customFormat="false" ht="31.5" hidden="false" customHeight="false" outlineLevel="0" collapsed="false">
      <c r="A20" s="29" t="s">
        <v>26</v>
      </c>
      <c r="B20" s="30" t="s">
        <v>27</v>
      </c>
      <c r="C20" s="30" t="s">
        <v>25</v>
      </c>
      <c r="D20" s="31"/>
      <c r="E20" s="32" t="n">
        <f aca="false">E21</f>
        <v>3540.7</v>
      </c>
      <c r="F20" s="32" t="n">
        <f aca="false">F21</f>
        <v>3540.7</v>
      </c>
      <c r="G20" s="32" t="n">
        <f aca="false">G21</f>
        <v>3540.7</v>
      </c>
      <c r="H20" s="25" t="n">
        <f aca="false">G20/F20*100</f>
        <v>100</v>
      </c>
      <c r="I20" s="24" t="n">
        <f aca="false">G20-F20</f>
        <v>0</v>
      </c>
    </row>
    <row r="21" s="38" customFormat="true" ht="15" hidden="false" customHeight="false" outlineLevel="0" collapsed="false">
      <c r="A21" s="33" t="s">
        <v>28</v>
      </c>
      <c r="B21" s="34" t="s">
        <v>27</v>
      </c>
      <c r="C21" s="34" t="s">
        <v>29</v>
      </c>
      <c r="D21" s="31"/>
      <c r="E21" s="35" t="n">
        <f aca="false">E22</f>
        <v>3540.7</v>
      </c>
      <c r="F21" s="35" t="n">
        <f aca="false">F22</f>
        <v>3540.7</v>
      </c>
      <c r="G21" s="35" t="n">
        <f aca="false">G22</f>
        <v>3540.7</v>
      </c>
      <c r="H21" s="36" t="n">
        <f aca="false">G21/F21*100</f>
        <v>100</v>
      </c>
      <c r="I21" s="37" t="n">
        <f aca="false">G21-F21</f>
        <v>0</v>
      </c>
    </row>
    <row r="22" customFormat="false" ht="15" hidden="false" customHeight="false" outlineLevel="0" collapsed="false">
      <c r="A22" s="33" t="s">
        <v>30</v>
      </c>
      <c r="B22" s="34" t="s">
        <v>27</v>
      </c>
      <c r="C22" s="34" t="s">
        <v>31</v>
      </c>
      <c r="D22" s="31"/>
      <c r="E22" s="35" t="n">
        <f aca="false">E23</f>
        <v>3540.7</v>
      </c>
      <c r="F22" s="35" t="n">
        <f aca="false">F23</f>
        <v>3540.7</v>
      </c>
      <c r="G22" s="35" t="n">
        <f aca="false">G23</f>
        <v>3540.7</v>
      </c>
      <c r="H22" s="36" t="n">
        <f aca="false">G22/F22*100</f>
        <v>100</v>
      </c>
      <c r="I22" s="37" t="n">
        <f aca="false">G22-F22</f>
        <v>0</v>
      </c>
    </row>
    <row r="23" customFormat="false" ht="15" hidden="false" customHeight="false" outlineLevel="0" collapsed="false">
      <c r="A23" s="39" t="s">
        <v>19</v>
      </c>
      <c r="B23" s="34" t="s">
        <v>27</v>
      </c>
      <c r="C23" s="34" t="s">
        <v>31</v>
      </c>
      <c r="D23" s="31" t="s">
        <v>20</v>
      </c>
      <c r="E23" s="40" t="n">
        <v>3540.7</v>
      </c>
      <c r="F23" s="40" t="n">
        <v>3540.7</v>
      </c>
      <c r="G23" s="40" t="n">
        <v>3540.7</v>
      </c>
      <c r="H23" s="36" t="n">
        <f aca="false">G23/F23*100</f>
        <v>100</v>
      </c>
      <c r="I23" s="37" t="n">
        <f aca="false">G23-F23</f>
        <v>0</v>
      </c>
    </row>
    <row r="24" s="21" customFormat="true" ht="48" hidden="false" customHeight="true" outlineLevel="0" collapsed="false">
      <c r="A24" s="41" t="s">
        <v>32</v>
      </c>
      <c r="B24" s="30" t="s">
        <v>33</v>
      </c>
      <c r="C24" s="30" t="s">
        <v>25</v>
      </c>
      <c r="D24" s="42"/>
      <c r="E24" s="32" t="n">
        <f aca="false">E25</f>
        <v>14</v>
      </c>
      <c r="F24" s="32" t="n">
        <f aca="false">F25</f>
        <v>14</v>
      </c>
      <c r="G24" s="32" t="n">
        <f aca="false">G25</f>
        <v>14</v>
      </c>
      <c r="H24" s="25" t="n">
        <f aca="false">G24/F24*100</f>
        <v>100</v>
      </c>
      <c r="I24" s="24" t="n">
        <f aca="false">G24-F24</f>
        <v>0</v>
      </c>
    </row>
    <row r="25" customFormat="false" ht="30" hidden="false" customHeight="false" outlineLevel="0" collapsed="false">
      <c r="A25" s="43" t="s">
        <v>34</v>
      </c>
      <c r="B25" s="34" t="s">
        <v>33</v>
      </c>
      <c r="C25" s="34" t="s">
        <v>35</v>
      </c>
      <c r="D25" s="31"/>
      <c r="E25" s="35" t="n">
        <f aca="false">E26</f>
        <v>14</v>
      </c>
      <c r="F25" s="35" t="n">
        <f aca="false">F26</f>
        <v>14</v>
      </c>
      <c r="G25" s="35" t="n">
        <f aca="false">G26</f>
        <v>14</v>
      </c>
      <c r="H25" s="36" t="n">
        <f aca="false">G25/F25*100</f>
        <v>100</v>
      </c>
      <c r="I25" s="37" t="n">
        <f aca="false">G25-F25</f>
        <v>0</v>
      </c>
    </row>
    <row r="26" customFormat="false" ht="30" hidden="false" customHeight="false" outlineLevel="0" collapsed="false">
      <c r="A26" s="43" t="s">
        <v>36</v>
      </c>
      <c r="B26" s="34" t="s">
        <v>33</v>
      </c>
      <c r="C26" s="34" t="s">
        <v>37</v>
      </c>
      <c r="D26" s="31"/>
      <c r="E26" s="35" t="n">
        <f aca="false">E27</f>
        <v>14</v>
      </c>
      <c r="F26" s="35" t="n">
        <f aca="false">F27</f>
        <v>14</v>
      </c>
      <c r="G26" s="35" t="n">
        <f aca="false">G27</f>
        <v>14</v>
      </c>
      <c r="H26" s="36" t="n">
        <f aca="false">G26/F26*100</f>
        <v>100</v>
      </c>
      <c r="I26" s="37" t="n">
        <f aca="false">G26-F26</f>
        <v>0</v>
      </c>
    </row>
    <row r="27" customFormat="false" ht="15" hidden="false" customHeight="false" outlineLevel="0" collapsed="false">
      <c r="A27" s="44" t="s">
        <v>19</v>
      </c>
      <c r="B27" s="34" t="s">
        <v>33</v>
      </c>
      <c r="C27" s="34" t="s">
        <v>37</v>
      </c>
      <c r="D27" s="31" t="s">
        <v>20</v>
      </c>
      <c r="E27" s="45" t="n">
        <f aca="false">10.1-4.1+8</f>
        <v>14</v>
      </c>
      <c r="F27" s="45" t="n">
        <f aca="false">10.1-4.1+8</f>
        <v>14</v>
      </c>
      <c r="G27" s="45" t="n">
        <v>14</v>
      </c>
      <c r="H27" s="36" t="n">
        <f aca="false">G27/F27*100</f>
        <v>100</v>
      </c>
      <c r="I27" s="37" t="n">
        <f aca="false">G27-F27</f>
        <v>0</v>
      </c>
    </row>
    <row r="28" s="21" customFormat="true" ht="66" hidden="false" customHeight="true" outlineLevel="0" collapsed="false">
      <c r="A28" s="46" t="s">
        <v>38</v>
      </c>
      <c r="B28" s="26" t="s">
        <v>39</v>
      </c>
      <c r="C28" s="26"/>
      <c r="D28" s="26"/>
      <c r="E28" s="32" t="n">
        <f aca="false">E29</f>
        <v>1185.918</v>
      </c>
      <c r="F28" s="32" t="n">
        <f aca="false">F29</f>
        <v>1185.918</v>
      </c>
      <c r="G28" s="32" t="n">
        <f aca="false">G29</f>
        <v>1185.918</v>
      </c>
      <c r="H28" s="25" t="n">
        <f aca="false">G28/F28*100</f>
        <v>100</v>
      </c>
      <c r="I28" s="24" t="n">
        <f aca="false">G28-F28</f>
        <v>0</v>
      </c>
    </row>
    <row r="29" customFormat="false" ht="15" hidden="false" customHeight="true" outlineLevel="0" collapsed="false">
      <c r="A29" s="47" t="s">
        <v>40</v>
      </c>
      <c r="B29" s="48" t="s">
        <v>39</v>
      </c>
      <c r="C29" s="48" t="s">
        <v>41</v>
      </c>
      <c r="D29" s="48"/>
      <c r="E29" s="35" t="n">
        <f aca="false">E30</f>
        <v>1185.918</v>
      </c>
      <c r="F29" s="35" t="n">
        <f aca="false">F30</f>
        <v>1185.918</v>
      </c>
      <c r="G29" s="35" t="n">
        <f aca="false">G30</f>
        <v>1185.918</v>
      </c>
      <c r="H29" s="36" t="n">
        <f aca="false">G29/F29*100</f>
        <v>100</v>
      </c>
      <c r="I29" s="37" t="n">
        <f aca="false">G29-F29</f>
        <v>0</v>
      </c>
    </row>
    <row r="30" s="38" customFormat="true" ht="33" hidden="false" customHeight="true" outlineLevel="0" collapsed="false">
      <c r="A30" s="47" t="s">
        <v>42</v>
      </c>
      <c r="B30" s="48" t="s">
        <v>39</v>
      </c>
      <c r="C30" s="48" t="s">
        <v>43</v>
      </c>
      <c r="D30" s="48"/>
      <c r="E30" s="35" t="n">
        <f aca="false">E31</f>
        <v>1185.918</v>
      </c>
      <c r="F30" s="35" t="n">
        <f aca="false">F31</f>
        <v>1185.918</v>
      </c>
      <c r="G30" s="35" t="n">
        <f aca="false">G31</f>
        <v>1185.918</v>
      </c>
      <c r="H30" s="36" t="n">
        <f aca="false">G30/F30*100</f>
        <v>100</v>
      </c>
      <c r="I30" s="37" t="n">
        <f aca="false">G30-F30</f>
        <v>0</v>
      </c>
    </row>
    <row r="31" customFormat="false" ht="15" hidden="false" customHeight="true" outlineLevel="0" collapsed="false">
      <c r="A31" s="49" t="s">
        <v>19</v>
      </c>
      <c r="B31" s="48" t="s">
        <v>39</v>
      </c>
      <c r="C31" s="48" t="s">
        <v>43</v>
      </c>
      <c r="D31" s="48" t="s">
        <v>20</v>
      </c>
      <c r="E31" s="35" t="n">
        <v>1185.918</v>
      </c>
      <c r="F31" s="35" t="n">
        <v>1185.918</v>
      </c>
      <c r="G31" s="35" t="n">
        <v>1185.918</v>
      </c>
      <c r="H31" s="36" t="n">
        <f aca="false">G31/F31*100</f>
        <v>100</v>
      </c>
      <c r="I31" s="37" t="n">
        <f aca="false">G31-F31</f>
        <v>0</v>
      </c>
    </row>
    <row r="32" s="21" customFormat="true" ht="126" hidden="false" customHeight="false" outlineLevel="0" collapsed="false">
      <c r="A32" s="50" t="s">
        <v>44</v>
      </c>
      <c r="B32" s="26" t="s">
        <v>45</v>
      </c>
      <c r="C32" s="26"/>
      <c r="D32" s="42"/>
      <c r="E32" s="32" t="n">
        <f aca="false">E37</f>
        <v>3800.736</v>
      </c>
      <c r="F32" s="32" t="n">
        <f aca="false">F37</f>
        <v>3800.736</v>
      </c>
      <c r="G32" s="32" t="n">
        <f aca="false">G37</f>
        <v>1353.232</v>
      </c>
      <c r="H32" s="25" t="n">
        <f aca="false">G32/F32*100</f>
        <v>35.6044723969252</v>
      </c>
      <c r="I32" s="24" t="n">
        <f aca="false">G32-F32</f>
        <v>-2447.504</v>
      </c>
    </row>
    <row r="33" customFormat="false" ht="71.45" hidden="true" customHeight="true" outlineLevel="0" collapsed="false">
      <c r="A33" s="51" t="s">
        <v>40</v>
      </c>
      <c r="B33" s="48" t="s">
        <v>39</v>
      </c>
      <c r="C33" s="48" t="s">
        <v>41</v>
      </c>
      <c r="D33" s="31"/>
      <c r="E33" s="35" t="n">
        <f aca="false">E34</f>
        <v>0</v>
      </c>
      <c r="F33" s="35" t="n">
        <f aca="false">F34</f>
        <v>0</v>
      </c>
      <c r="G33" s="35" t="n">
        <f aca="false">G34</f>
        <v>0</v>
      </c>
      <c r="H33" s="25" t="e">
        <f aca="false">G33/F33*100</f>
        <v>#DIV/0!</v>
      </c>
      <c r="I33" s="24" t="n">
        <f aca="false">G33-F33</f>
        <v>0</v>
      </c>
    </row>
    <row r="34" customFormat="false" ht="30" hidden="true" customHeight="true" outlineLevel="0" collapsed="false">
      <c r="A34" s="51" t="s">
        <v>42</v>
      </c>
      <c r="B34" s="48" t="s">
        <v>39</v>
      </c>
      <c r="C34" s="48" t="s">
        <v>43</v>
      </c>
      <c r="D34" s="31"/>
      <c r="E34" s="35" t="n">
        <f aca="false">E35</f>
        <v>0</v>
      </c>
      <c r="F34" s="35" t="n">
        <f aca="false">F35</f>
        <v>0</v>
      </c>
      <c r="G34" s="35" t="n">
        <f aca="false">G35</f>
        <v>0</v>
      </c>
      <c r="H34" s="25" t="e">
        <f aca="false">G34/F34*100</f>
        <v>#DIV/0!</v>
      </c>
      <c r="I34" s="24" t="n">
        <f aca="false">G34-F34</f>
        <v>0</v>
      </c>
    </row>
    <row r="35" customFormat="false" ht="15" hidden="true" customHeight="true" outlineLevel="0" collapsed="false">
      <c r="A35" s="52" t="s">
        <v>19</v>
      </c>
      <c r="B35" s="48" t="s">
        <v>39</v>
      </c>
      <c r="C35" s="48" t="s">
        <v>43</v>
      </c>
      <c r="D35" s="31" t="s">
        <v>20</v>
      </c>
      <c r="E35" s="35"/>
      <c r="F35" s="35"/>
      <c r="G35" s="35"/>
      <c r="H35" s="25" t="e">
        <f aca="false">G35/F35*100</f>
        <v>#DIV/0!</v>
      </c>
      <c r="I35" s="24" t="n">
        <f aca="false">G35-F35</f>
        <v>0</v>
      </c>
    </row>
    <row r="36" s="21" customFormat="true" ht="136.15" hidden="true" customHeight="true" outlineLevel="0" collapsed="false">
      <c r="A36" s="46" t="s">
        <v>44</v>
      </c>
      <c r="B36" s="26" t="s">
        <v>45</v>
      </c>
      <c r="C36" s="26"/>
      <c r="D36" s="26"/>
      <c r="E36" s="32" t="n">
        <f aca="false">E37</f>
        <v>3800.736</v>
      </c>
      <c r="F36" s="32" t="n">
        <f aca="false">F37</f>
        <v>3800.736</v>
      </c>
      <c r="G36" s="32" t="n">
        <f aca="false">G37</f>
        <v>1353.232</v>
      </c>
      <c r="H36" s="25" t="n">
        <f aca="false">G36/F36*100</f>
        <v>35.6044723969252</v>
      </c>
      <c r="I36" s="24" t="n">
        <f aca="false">G36-F36</f>
        <v>-2447.504</v>
      </c>
    </row>
    <row r="37" customFormat="false" ht="30" hidden="false" customHeight="false" outlineLevel="0" collapsed="false">
      <c r="A37" s="47" t="s">
        <v>34</v>
      </c>
      <c r="B37" s="48" t="s">
        <v>45</v>
      </c>
      <c r="C37" s="48" t="s">
        <v>35</v>
      </c>
      <c r="D37" s="48"/>
      <c r="E37" s="35" t="n">
        <f aca="false">E38</f>
        <v>3800.736</v>
      </c>
      <c r="F37" s="35" t="n">
        <f aca="false">F38</f>
        <v>3800.736</v>
      </c>
      <c r="G37" s="35" t="n">
        <f aca="false">G38</f>
        <v>1353.232</v>
      </c>
      <c r="H37" s="36" t="n">
        <f aca="false">G37/F37*100</f>
        <v>35.6044723969252</v>
      </c>
      <c r="I37" s="37" t="n">
        <f aca="false">G37-F37</f>
        <v>-2447.504</v>
      </c>
    </row>
    <row r="38" customFormat="false" ht="30" hidden="false" customHeight="false" outlineLevel="0" collapsed="false">
      <c r="A38" s="47" t="s">
        <v>36</v>
      </c>
      <c r="B38" s="48" t="s">
        <v>45</v>
      </c>
      <c r="C38" s="48" t="s">
        <v>37</v>
      </c>
      <c r="D38" s="48"/>
      <c r="E38" s="35" t="n">
        <f aca="false">E40+E39</f>
        <v>3800.736</v>
      </c>
      <c r="F38" s="35" t="n">
        <f aca="false">F40+F39</f>
        <v>3800.736</v>
      </c>
      <c r="G38" s="35" t="n">
        <f aca="false">G40+G39</f>
        <v>1353.232</v>
      </c>
      <c r="H38" s="36" t="n">
        <f aca="false">G38/F38*100</f>
        <v>35.6044723969252</v>
      </c>
      <c r="I38" s="37" t="n">
        <f aca="false">G38-F38</f>
        <v>-2447.504</v>
      </c>
    </row>
    <row r="39" customFormat="false" ht="15" hidden="false" customHeight="false" outlineLevel="0" collapsed="false">
      <c r="A39" s="53" t="s">
        <v>17</v>
      </c>
      <c r="B39" s="48" t="s">
        <v>45</v>
      </c>
      <c r="C39" s="48" t="s">
        <v>37</v>
      </c>
      <c r="D39" s="48" t="s">
        <v>18</v>
      </c>
      <c r="E39" s="35" t="n">
        <v>3357.184</v>
      </c>
      <c r="F39" s="35" t="n">
        <v>3357.184</v>
      </c>
      <c r="G39" s="35" t="n">
        <v>909.68</v>
      </c>
      <c r="H39" s="36" t="n">
        <f aca="false">G39/F39*100</f>
        <v>27.0965189873418</v>
      </c>
      <c r="I39" s="37" t="n">
        <f aca="false">G39-F39</f>
        <v>-2447.504</v>
      </c>
    </row>
    <row r="40" customFormat="false" ht="15" hidden="false" customHeight="false" outlineLevel="0" collapsed="false">
      <c r="A40" s="52" t="s">
        <v>19</v>
      </c>
      <c r="B40" s="48" t="s">
        <v>45</v>
      </c>
      <c r="C40" s="48" t="s">
        <v>37</v>
      </c>
      <c r="D40" s="48" t="s">
        <v>20</v>
      </c>
      <c r="E40" s="35" t="n">
        <v>443.552</v>
      </c>
      <c r="F40" s="35" t="n">
        <v>443.552</v>
      </c>
      <c r="G40" s="35" t="n">
        <v>443.552</v>
      </c>
      <c r="H40" s="36" t="n">
        <f aca="false">G40/F40*100</f>
        <v>100</v>
      </c>
      <c r="I40" s="37" t="n">
        <f aca="false">G40-F40</f>
        <v>0</v>
      </c>
    </row>
    <row r="41" customFormat="false" ht="30.75" hidden="true" customHeight="false" outlineLevel="0" collapsed="false">
      <c r="A41" s="54" t="s">
        <v>46</v>
      </c>
      <c r="B41" s="26" t="s">
        <v>47</v>
      </c>
      <c r="C41" s="26"/>
      <c r="D41" s="26"/>
      <c r="E41" s="32" t="n">
        <f aca="false">E42</f>
        <v>0</v>
      </c>
      <c r="F41" s="32" t="n">
        <f aca="false">F42</f>
        <v>0</v>
      </c>
      <c r="G41" s="32" t="n">
        <f aca="false">G42</f>
        <v>0</v>
      </c>
      <c r="H41" s="25" t="e">
        <f aca="false">G41/F41*100</f>
        <v>#DIV/0!</v>
      </c>
      <c r="I41" s="24" t="n">
        <f aca="false">G41-F41</f>
        <v>0</v>
      </c>
    </row>
    <row r="42" customFormat="false" ht="30" hidden="true" customHeight="false" outlineLevel="0" collapsed="false">
      <c r="A42" s="55" t="s">
        <v>34</v>
      </c>
      <c r="B42" s="48" t="s">
        <v>47</v>
      </c>
      <c r="C42" s="48" t="s">
        <v>35</v>
      </c>
      <c r="D42" s="48"/>
      <c r="E42" s="35" t="n">
        <f aca="false">E43</f>
        <v>0</v>
      </c>
      <c r="F42" s="35" t="n">
        <f aca="false">F43</f>
        <v>0</v>
      </c>
      <c r="G42" s="35" t="n">
        <f aca="false">G43</f>
        <v>0</v>
      </c>
      <c r="H42" s="36" t="e">
        <f aca="false">G42/F42*100</f>
        <v>#DIV/0!</v>
      </c>
      <c r="I42" s="37" t="n">
        <f aca="false">G42-F42</f>
        <v>0</v>
      </c>
    </row>
    <row r="43" customFormat="false" ht="30" hidden="true" customHeight="false" outlineLevel="0" collapsed="false">
      <c r="A43" s="55" t="s">
        <v>36</v>
      </c>
      <c r="B43" s="48" t="s">
        <v>47</v>
      </c>
      <c r="C43" s="48" t="s">
        <v>37</v>
      </c>
      <c r="D43" s="48"/>
      <c r="E43" s="35" t="n">
        <f aca="false">E44</f>
        <v>0</v>
      </c>
      <c r="F43" s="35" t="n">
        <f aca="false">F44</f>
        <v>0</v>
      </c>
      <c r="G43" s="35" t="n">
        <f aca="false">G44</f>
        <v>0</v>
      </c>
      <c r="H43" s="36" t="e">
        <f aca="false">G43/F43*100</f>
        <v>#DIV/0!</v>
      </c>
      <c r="I43" s="37" t="n">
        <f aca="false">G43-F43</f>
        <v>0</v>
      </c>
    </row>
    <row r="44" customFormat="false" ht="15" hidden="true" customHeight="false" outlineLevel="0" collapsed="false">
      <c r="A44" s="56" t="s">
        <v>17</v>
      </c>
      <c r="B44" s="48" t="s">
        <v>47</v>
      </c>
      <c r="C44" s="48" t="s">
        <v>37</v>
      </c>
      <c r="D44" s="48" t="s">
        <v>18</v>
      </c>
      <c r="E44" s="35" t="n">
        <v>0</v>
      </c>
      <c r="F44" s="35" t="n">
        <v>0</v>
      </c>
      <c r="G44" s="35" t="n">
        <v>0</v>
      </c>
      <c r="H44" s="36" t="e">
        <f aca="false">G44/F44*100</f>
        <v>#DIV/0!</v>
      </c>
      <c r="I44" s="37" t="n">
        <f aca="false">G44-F44</f>
        <v>0</v>
      </c>
    </row>
    <row r="45" s="21" customFormat="true" ht="47.25" hidden="false" customHeight="false" outlineLevel="0" collapsed="false">
      <c r="A45" s="57" t="s">
        <v>48</v>
      </c>
      <c r="B45" s="26" t="s">
        <v>49</v>
      </c>
      <c r="C45" s="26"/>
      <c r="D45" s="26"/>
      <c r="E45" s="32" t="n">
        <f aca="false">E46+E49</f>
        <v>981.538</v>
      </c>
      <c r="F45" s="32" t="n">
        <f aca="false">F46+F49</f>
        <v>981.538</v>
      </c>
      <c r="G45" s="32" t="n">
        <f aca="false">G46+G49</f>
        <v>945.034</v>
      </c>
      <c r="H45" s="25" t="n">
        <f aca="false">G45/F45*100</f>
        <v>96.2809386900966</v>
      </c>
      <c r="I45" s="24" t="n">
        <f aca="false">G45-F45</f>
        <v>-36.504</v>
      </c>
    </row>
    <row r="46" s="21" customFormat="true" ht="60.75" hidden="false" customHeight="false" outlineLevel="0" collapsed="false">
      <c r="A46" s="55" t="s">
        <v>40</v>
      </c>
      <c r="B46" s="48" t="s">
        <v>49</v>
      </c>
      <c r="C46" s="48" t="s">
        <v>41</v>
      </c>
      <c r="D46" s="48"/>
      <c r="E46" s="35" t="n">
        <f aca="false">E47</f>
        <v>162.5</v>
      </c>
      <c r="F46" s="35" t="n">
        <f aca="false">F47</f>
        <v>162.5</v>
      </c>
      <c r="G46" s="35" t="n">
        <f aca="false">G47</f>
        <v>136.134</v>
      </c>
      <c r="H46" s="36" t="n">
        <f aca="false">G46/F46*100</f>
        <v>83.7747692307692</v>
      </c>
      <c r="I46" s="37" t="n">
        <f aca="false">G46-F46</f>
        <v>-26.366</v>
      </c>
    </row>
    <row r="47" s="21" customFormat="true" ht="30.75" hidden="false" customHeight="false" outlineLevel="0" collapsed="false">
      <c r="A47" s="55" t="s">
        <v>42</v>
      </c>
      <c r="B47" s="48" t="s">
        <v>49</v>
      </c>
      <c r="C47" s="48" t="s">
        <v>43</v>
      </c>
      <c r="D47" s="48"/>
      <c r="E47" s="35" t="n">
        <f aca="false">E48</f>
        <v>162.5</v>
      </c>
      <c r="F47" s="35" t="n">
        <f aca="false">F48</f>
        <v>162.5</v>
      </c>
      <c r="G47" s="35" t="n">
        <f aca="false">G48</f>
        <v>136.134</v>
      </c>
      <c r="H47" s="36" t="n">
        <f aca="false">G47/F47*100</f>
        <v>83.7747692307692</v>
      </c>
      <c r="I47" s="37" t="n">
        <f aca="false">G47-F47</f>
        <v>-26.366</v>
      </c>
    </row>
    <row r="48" s="21" customFormat="true" ht="15.75" hidden="false" customHeight="false" outlineLevel="0" collapsed="false">
      <c r="A48" s="56" t="s">
        <v>17</v>
      </c>
      <c r="B48" s="48" t="s">
        <v>49</v>
      </c>
      <c r="C48" s="48" t="s">
        <v>43</v>
      </c>
      <c r="D48" s="48" t="s">
        <v>18</v>
      </c>
      <c r="E48" s="35" t="n">
        <v>162.5</v>
      </c>
      <c r="F48" s="35" t="n">
        <v>162.5</v>
      </c>
      <c r="G48" s="35" t="n">
        <v>136.134</v>
      </c>
      <c r="H48" s="36" t="n">
        <f aca="false">G48/F48*100</f>
        <v>83.7747692307692</v>
      </c>
      <c r="I48" s="37" t="n">
        <f aca="false">G48-F48</f>
        <v>-26.366</v>
      </c>
    </row>
    <row r="49" customFormat="false" ht="30" hidden="false" customHeight="false" outlineLevel="0" collapsed="false">
      <c r="A49" s="55" t="s">
        <v>34</v>
      </c>
      <c r="B49" s="48" t="s">
        <v>49</v>
      </c>
      <c r="C49" s="48" t="s">
        <v>35</v>
      </c>
      <c r="D49" s="48"/>
      <c r="E49" s="35" t="n">
        <f aca="false">E50</f>
        <v>819.038</v>
      </c>
      <c r="F49" s="35" t="n">
        <f aca="false">F50</f>
        <v>819.038</v>
      </c>
      <c r="G49" s="35" t="n">
        <f aca="false">G50</f>
        <v>808.9</v>
      </c>
      <c r="H49" s="36" t="n">
        <f aca="false">G49/F49*100</f>
        <v>98.7622063933542</v>
      </c>
      <c r="I49" s="37" t="n">
        <f aca="false">G49-F49</f>
        <v>-10.138</v>
      </c>
    </row>
    <row r="50" customFormat="false" ht="30" hidden="false" customHeight="false" outlineLevel="0" collapsed="false">
      <c r="A50" s="55" t="s">
        <v>36</v>
      </c>
      <c r="B50" s="48" t="s">
        <v>49</v>
      </c>
      <c r="C50" s="48" t="s">
        <v>37</v>
      </c>
      <c r="D50" s="48"/>
      <c r="E50" s="35" t="n">
        <f aca="false">E51</f>
        <v>819.038</v>
      </c>
      <c r="F50" s="35" t="n">
        <f aca="false">F51</f>
        <v>819.038</v>
      </c>
      <c r="G50" s="35" t="n">
        <f aca="false">G51</f>
        <v>808.9</v>
      </c>
      <c r="H50" s="36" t="n">
        <f aca="false">G50/F50*100</f>
        <v>98.7622063933542</v>
      </c>
      <c r="I50" s="37" t="n">
        <f aca="false">G50-F50</f>
        <v>-10.138</v>
      </c>
    </row>
    <row r="51" customFormat="false" ht="15" hidden="false" customHeight="false" outlineLevel="0" collapsed="false">
      <c r="A51" s="56" t="s">
        <v>17</v>
      </c>
      <c r="B51" s="48" t="s">
        <v>49</v>
      </c>
      <c r="C51" s="48" t="s">
        <v>37</v>
      </c>
      <c r="D51" s="48" t="s">
        <v>18</v>
      </c>
      <c r="E51" s="35" t="n">
        <v>819.038</v>
      </c>
      <c r="F51" s="35" t="n">
        <v>819.038</v>
      </c>
      <c r="G51" s="35" t="n">
        <v>808.9</v>
      </c>
      <c r="H51" s="36" t="n">
        <f aca="false">G51/F51*100</f>
        <v>98.7622063933542</v>
      </c>
      <c r="I51" s="37" t="n">
        <f aca="false">G51-F51</f>
        <v>-10.138</v>
      </c>
    </row>
    <row r="52" s="21" customFormat="true" ht="63" hidden="false" customHeight="false" outlineLevel="0" collapsed="false">
      <c r="A52" s="41" t="s">
        <v>50</v>
      </c>
      <c r="B52" s="30" t="s">
        <v>51</v>
      </c>
      <c r="C52" s="30" t="s">
        <v>25</v>
      </c>
      <c r="D52" s="42"/>
      <c r="E52" s="32" t="n">
        <f aca="false">E53+E56</f>
        <v>469.4</v>
      </c>
      <c r="F52" s="32" t="n">
        <f aca="false">F53+F56</f>
        <v>469.4</v>
      </c>
      <c r="G52" s="32" t="n">
        <f aca="false">G53+G56</f>
        <v>469.4</v>
      </c>
      <c r="H52" s="25" t="n">
        <f aca="false">G52/F52*100</f>
        <v>100</v>
      </c>
      <c r="I52" s="24" t="n">
        <f aca="false">G52-F52</f>
        <v>0</v>
      </c>
    </row>
    <row r="53" s="38" customFormat="true" ht="60" hidden="false" customHeight="false" outlineLevel="0" collapsed="false">
      <c r="A53" s="43" t="s">
        <v>40</v>
      </c>
      <c r="B53" s="34" t="s">
        <v>51</v>
      </c>
      <c r="C53" s="34" t="s">
        <v>41</v>
      </c>
      <c r="D53" s="31"/>
      <c r="E53" s="35" t="n">
        <f aca="false">E54</f>
        <v>459.129</v>
      </c>
      <c r="F53" s="35" t="n">
        <f aca="false">F54</f>
        <v>459.129</v>
      </c>
      <c r="G53" s="35" t="n">
        <f aca="false">G54</f>
        <v>459.129</v>
      </c>
      <c r="H53" s="36" t="n">
        <f aca="false">G53/F53*100</f>
        <v>100</v>
      </c>
      <c r="I53" s="37" t="n">
        <f aca="false">G53-F53</f>
        <v>0</v>
      </c>
    </row>
    <row r="54" customFormat="false" ht="30" hidden="false" customHeight="true" outlineLevel="0" collapsed="false">
      <c r="A54" s="43" t="s">
        <v>42</v>
      </c>
      <c r="B54" s="34" t="s">
        <v>51</v>
      </c>
      <c r="C54" s="34" t="s">
        <v>43</v>
      </c>
      <c r="D54" s="31"/>
      <c r="E54" s="35" t="n">
        <f aca="false">E55</f>
        <v>459.129</v>
      </c>
      <c r="F54" s="35" t="n">
        <f aca="false">F55</f>
        <v>459.129</v>
      </c>
      <c r="G54" s="35" t="n">
        <f aca="false">G55</f>
        <v>459.129</v>
      </c>
      <c r="H54" s="36" t="n">
        <f aca="false">G54/F54*100</f>
        <v>100</v>
      </c>
      <c r="I54" s="37" t="n">
        <f aca="false">G54-F54</f>
        <v>0</v>
      </c>
    </row>
    <row r="55" customFormat="false" ht="15" hidden="false" customHeight="true" outlineLevel="0" collapsed="false">
      <c r="A55" s="44" t="s">
        <v>17</v>
      </c>
      <c r="B55" s="34" t="s">
        <v>51</v>
      </c>
      <c r="C55" s="34" t="s">
        <v>43</v>
      </c>
      <c r="D55" s="31" t="s">
        <v>18</v>
      </c>
      <c r="E55" s="58" t="n">
        <v>459.129</v>
      </c>
      <c r="F55" s="58" t="n">
        <v>459.129</v>
      </c>
      <c r="G55" s="58" t="n">
        <v>459.129</v>
      </c>
      <c r="H55" s="36" t="n">
        <f aca="false">G55/F55*100</f>
        <v>100</v>
      </c>
      <c r="I55" s="37" t="n">
        <f aca="false">G55-F55</f>
        <v>0</v>
      </c>
    </row>
    <row r="56" s="38" customFormat="true" ht="30" hidden="false" customHeight="false" outlineLevel="0" collapsed="false">
      <c r="A56" s="43" t="s">
        <v>34</v>
      </c>
      <c r="B56" s="34" t="s">
        <v>51</v>
      </c>
      <c r="C56" s="34" t="s">
        <v>35</v>
      </c>
      <c r="D56" s="31"/>
      <c r="E56" s="59" t="n">
        <f aca="false">E57</f>
        <v>10.271</v>
      </c>
      <c r="F56" s="59" t="n">
        <f aca="false">F57</f>
        <v>10.271</v>
      </c>
      <c r="G56" s="59" t="n">
        <f aca="false">G57</f>
        <v>10.271</v>
      </c>
      <c r="H56" s="36" t="n">
        <f aca="false">G56/F56*100</f>
        <v>100</v>
      </c>
      <c r="I56" s="37" t="n">
        <f aca="false">G56-F56</f>
        <v>0</v>
      </c>
    </row>
    <row r="57" customFormat="false" ht="30" hidden="false" customHeight="false" outlineLevel="0" collapsed="false">
      <c r="A57" s="43" t="s">
        <v>36</v>
      </c>
      <c r="B57" s="34" t="s">
        <v>51</v>
      </c>
      <c r="C57" s="34" t="s">
        <v>37</v>
      </c>
      <c r="D57" s="31"/>
      <c r="E57" s="59" t="n">
        <f aca="false">E58</f>
        <v>10.271</v>
      </c>
      <c r="F57" s="59" t="n">
        <f aca="false">F58</f>
        <v>10.271</v>
      </c>
      <c r="G57" s="59" t="n">
        <f aca="false">G58</f>
        <v>10.271</v>
      </c>
      <c r="H57" s="36" t="n">
        <f aca="false">G57/F57*100</f>
        <v>100</v>
      </c>
      <c r="I57" s="37" t="n">
        <f aca="false">G57-F57</f>
        <v>0</v>
      </c>
    </row>
    <row r="58" customFormat="false" ht="15" hidden="false" customHeight="false" outlineLevel="0" collapsed="false">
      <c r="A58" s="44" t="s">
        <v>17</v>
      </c>
      <c r="B58" s="34" t="s">
        <v>51</v>
      </c>
      <c r="C58" s="34" t="s">
        <v>37</v>
      </c>
      <c r="D58" s="31" t="s">
        <v>18</v>
      </c>
      <c r="E58" s="58" t="n">
        <v>10.271</v>
      </c>
      <c r="F58" s="58" t="n">
        <v>10.271</v>
      </c>
      <c r="G58" s="58" t="n">
        <v>10.271</v>
      </c>
      <c r="H58" s="36" t="n">
        <f aca="false">G58/F58*100</f>
        <v>100</v>
      </c>
      <c r="I58" s="37" t="n">
        <f aca="false">G58-F58</f>
        <v>0</v>
      </c>
    </row>
    <row r="59" s="21" customFormat="true" ht="47.25" hidden="false" customHeight="false" outlineLevel="0" collapsed="false">
      <c r="A59" s="41" t="s">
        <v>52</v>
      </c>
      <c r="B59" s="30" t="s">
        <v>53</v>
      </c>
      <c r="C59" s="30" t="s">
        <v>25</v>
      </c>
      <c r="D59" s="42"/>
      <c r="E59" s="60" t="n">
        <f aca="false">E60+E63</f>
        <v>478.9</v>
      </c>
      <c r="F59" s="60" t="n">
        <f aca="false">F60+F63</f>
        <v>478.9</v>
      </c>
      <c r="G59" s="60" t="n">
        <f aca="false">G60+G63</f>
        <v>478.9</v>
      </c>
      <c r="H59" s="25" t="n">
        <f aca="false">G59/F59*100</f>
        <v>100</v>
      </c>
      <c r="I59" s="24" t="n">
        <f aca="false">G59-F59</f>
        <v>0</v>
      </c>
    </row>
    <row r="60" s="38" customFormat="true" ht="60" hidden="false" customHeight="false" outlineLevel="0" collapsed="false">
      <c r="A60" s="43" t="s">
        <v>40</v>
      </c>
      <c r="B60" s="34" t="s">
        <v>53</v>
      </c>
      <c r="C60" s="34" t="s">
        <v>41</v>
      </c>
      <c r="D60" s="31"/>
      <c r="E60" s="59" t="n">
        <f aca="false">E61</f>
        <v>469.559</v>
      </c>
      <c r="F60" s="59" t="n">
        <f aca="false">F61</f>
        <v>469.559</v>
      </c>
      <c r="G60" s="59" t="n">
        <f aca="false">G61</f>
        <v>469.559</v>
      </c>
      <c r="H60" s="36" t="n">
        <f aca="false">G60/F60*100</f>
        <v>100</v>
      </c>
      <c r="I60" s="37" t="n">
        <f aca="false">G60-F60</f>
        <v>0</v>
      </c>
    </row>
    <row r="61" customFormat="false" ht="32.25" hidden="false" customHeight="true" outlineLevel="0" collapsed="false">
      <c r="A61" s="43" t="s">
        <v>42</v>
      </c>
      <c r="B61" s="34" t="s">
        <v>53</v>
      </c>
      <c r="C61" s="34" t="s">
        <v>43</v>
      </c>
      <c r="D61" s="31"/>
      <c r="E61" s="59" t="n">
        <f aca="false">E62</f>
        <v>469.559</v>
      </c>
      <c r="F61" s="59" t="n">
        <f aca="false">F62</f>
        <v>469.559</v>
      </c>
      <c r="G61" s="59" t="n">
        <f aca="false">G62</f>
        <v>469.559</v>
      </c>
      <c r="H61" s="36" t="n">
        <f aca="false">G61/F61*100</f>
        <v>100</v>
      </c>
      <c r="I61" s="37" t="n">
        <f aca="false">G61-F61</f>
        <v>0</v>
      </c>
    </row>
    <row r="62" customFormat="false" ht="15" hidden="false" customHeight="false" outlineLevel="0" collapsed="false">
      <c r="A62" s="44" t="s">
        <v>17</v>
      </c>
      <c r="B62" s="34" t="s">
        <v>53</v>
      </c>
      <c r="C62" s="34" t="s">
        <v>43</v>
      </c>
      <c r="D62" s="31" t="s">
        <v>18</v>
      </c>
      <c r="E62" s="45" t="n">
        <v>469.559</v>
      </c>
      <c r="F62" s="45" t="n">
        <v>469.559</v>
      </c>
      <c r="G62" s="45" t="n">
        <v>469.559</v>
      </c>
      <c r="H62" s="36" t="n">
        <f aca="false">G62/F62*100</f>
        <v>100</v>
      </c>
      <c r="I62" s="37" t="n">
        <f aca="false">G62-F62</f>
        <v>0</v>
      </c>
    </row>
    <row r="63" customFormat="false" ht="30" hidden="false" customHeight="false" outlineLevel="0" collapsed="false">
      <c r="A63" s="43" t="s">
        <v>34</v>
      </c>
      <c r="B63" s="34" t="s">
        <v>53</v>
      </c>
      <c r="C63" s="34" t="s">
        <v>35</v>
      </c>
      <c r="D63" s="31"/>
      <c r="E63" s="59" t="n">
        <f aca="false">E64</f>
        <v>9.341</v>
      </c>
      <c r="F63" s="59" t="n">
        <f aca="false">F64</f>
        <v>9.341</v>
      </c>
      <c r="G63" s="59" t="n">
        <f aca="false">G64</f>
        <v>9.341</v>
      </c>
      <c r="H63" s="36" t="n">
        <f aca="false">G63/F63*100</f>
        <v>100</v>
      </c>
      <c r="I63" s="37" t="n">
        <f aca="false">G63-F63</f>
        <v>0</v>
      </c>
    </row>
    <row r="64" customFormat="false" ht="30" hidden="false" customHeight="false" outlineLevel="0" collapsed="false">
      <c r="A64" s="43" t="s">
        <v>36</v>
      </c>
      <c r="B64" s="34" t="s">
        <v>53</v>
      </c>
      <c r="C64" s="34" t="s">
        <v>37</v>
      </c>
      <c r="D64" s="31"/>
      <c r="E64" s="59" t="n">
        <f aca="false">E65</f>
        <v>9.341</v>
      </c>
      <c r="F64" s="59" t="n">
        <f aca="false">F65</f>
        <v>9.341</v>
      </c>
      <c r="G64" s="59" t="n">
        <f aca="false">G65</f>
        <v>9.341</v>
      </c>
      <c r="H64" s="36" t="n">
        <f aca="false">G64/F64*100</f>
        <v>100</v>
      </c>
      <c r="I64" s="37" t="n">
        <f aca="false">G64-F64</f>
        <v>0</v>
      </c>
    </row>
    <row r="65" customFormat="false" ht="18" hidden="false" customHeight="true" outlineLevel="0" collapsed="false">
      <c r="A65" s="44" t="s">
        <v>17</v>
      </c>
      <c r="B65" s="34" t="s">
        <v>53</v>
      </c>
      <c r="C65" s="34" t="s">
        <v>37</v>
      </c>
      <c r="D65" s="31" t="s">
        <v>18</v>
      </c>
      <c r="E65" s="45" t="n">
        <v>9.341</v>
      </c>
      <c r="F65" s="45" t="n">
        <v>9.341</v>
      </c>
      <c r="G65" s="45" t="n">
        <v>9.341</v>
      </c>
      <c r="H65" s="36" t="n">
        <f aca="false">G65/F65*100</f>
        <v>100</v>
      </c>
      <c r="I65" s="37" t="n">
        <f aca="false">G65-F65</f>
        <v>0</v>
      </c>
    </row>
    <row r="66" s="21" customFormat="true" ht="15.75" hidden="false" customHeight="false" outlineLevel="0" collapsed="false">
      <c r="A66" s="41" t="s">
        <v>54</v>
      </c>
      <c r="B66" s="30" t="s">
        <v>55</v>
      </c>
      <c r="C66" s="30" t="s">
        <v>25</v>
      </c>
      <c r="D66" s="42"/>
      <c r="E66" s="60" t="n">
        <f aca="false">E67+E70</f>
        <v>3198.1</v>
      </c>
      <c r="F66" s="60" t="n">
        <f aca="false">F67+F70</f>
        <v>3198.1</v>
      </c>
      <c r="G66" s="60" t="n">
        <f aca="false">G67+G70</f>
        <v>3198.1</v>
      </c>
      <c r="H66" s="25" t="n">
        <f aca="false">G66/F66*100</f>
        <v>100</v>
      </c>
      <c r="I66" s="24" t="n">
        <f aca="false">G66-F66</f>
        <v>0</v>
      </c>
    </row>
    <row r="67" s="38" customFormat="true" ht="60.75" hidden="false" customHeight="false" outlineLevel="0" collapsed="false">
      <c r="A67" s="43" t="s">
        <v>40</v>
      </c>
      <c r="B67" s="34" t="s">
        <v>55</v>
      </c>
      <c r="C67" s="34" t="s">
        <v>41</v>
      </c>
      <c r="D67" s="31"/>
      <c r="E67" s="59" t="n">
        <f aca="false">E68</f>
        <v>3140.195</v>
      </c>
      <c r="F67" s="59" t="n">
        <f aca="false">F68</f>
        <v>3140.195</v>
      </c>
      <c r="G67" s="59" t="n">
        <f aca="false">G68</f>
        <v>3140.195</v>
      </c>
      <c r="H67" s="25" t="n">
        <f aca="false">G67/F67*100</f>
        <v>100</v>
      </c>
      <c r="I67" s="24" t="n">
        <f aca="false">G67-F67</f>
        <v>0</v>
      </c>
    </row>
    <row r="68" s="38" customFormat="true" ht="30.75" hidden="false" customHeight="false" outlineLevel="0" collapsed="false">
      <c r="A68" s="43" t="s">
        <v>42</v>
      </c>
      <c r="B68" s="34" t="s">
        <v>55</v>
      </c>
      <c r="C68" s="34" t="s">
        <v>43</v>
      </c>
      <c r="D68" s="31"/>
      <c r="E68" s="59" t="n">
        <f aca="false">E69</f>
        <v>3140.195</v>
      </c>
      <c r="F68" s="59" t="n">
        <f aca="false">F69</f>
        <v>3140.195</v>
      </c>
      <c r="G68" s="59" t="n">
        <f aca="false">G69</f>
        <v>3140.195</v>
      </c>
      <c r="H68" s="25" t="n">
        <f aca="false">G68/F68*100</f>
        <v>100</v>
      </c>
      <c r="I68" s="24" t="n">
        <f aca="false">G68-F68</f>
        <v>0</v>
      </c>
    </row>
    <row r="69" s="38" customFormat="true" ht="15.75" hidden="false" customHeight="false" outlineLevel="0" collapsed="false">
      <c r="A69" s="44" t="s">
        <v>17</v>
      </c>
      <c r="B69" s="34" t="s">
        <v>55</v>
      </c>
      <c r="C69" s="34" t="s">
        <v>43</v>
      </c>
      <c r="D69" s="31" t="s">
        <v>18</v>
      </c>
      <c r="E69" s="59" t="n">
        <v>3140.195</v>
      </c>
      <c r="F69" s="59" t="n">
        <v>3140.195</v>
      </c>
      <c r="G69" s="59" t="n">
        <v>3140.195</v>
      </c>
      <c r="H69" s="25" t="n">
        <f aca="false">G69/F69*100</f>
        <v>100</v>
      </c>
      <c r="I69" s="24" t="n">
        <f aca="false">G69-F69</f>
        <v>0</v>
      </c>
    </row>
    <row r="70" s="38" customFormat="true" ht="30.75" hidden="false" customHeight="false" outlineLevel="0" collapsed="false">
      <c r="A70" s="43" t="s">
        <v>34</v>
      </c>
      <c r="B70" s="34" t="s">
        <v>55</v>
      </c>
      <c r="C70" s="34" t="s">
        <v>35</v>
      </c>
      <c r="D70" s="31"/>
      <c r="E70" s="59" t="n">
        <f aca="false">E71</f>
        <v>57.905</v>
      </c>
      <c r="F70" s="59" t="n">
        <f aca="false">F71</f>
        <v>57.905</v>
      </c>
      <c r="G70" s="59" t="n">
        <f aca="false">G71</f>
        <v>57.905</v>
      </c>
      <c r="H70" s="25" t="n">
        <f aca="false">G70/F70*100</f>
        <v>100</v>
      </c>
      <c r="I70" s="24" t="n">
        <f aca="false">G70-F70</f>
        <v>0</v>
      </c>
    </row>
    <row r="71" customFormat="false" ht="30.75" hidden="false" customHeight="false" outlineLevel="0" collapsed="false">
      <c r="A71" s="43" t="s">
        <v>36</v>
      </c>
      <c r="B71" s="34" t="s">
        <v>55</v>
      </c>
      <c r="C71" s="34" t="s">
        <v>37</v>
      </c>
      <c r="D71" s="31"/>
      <c r="E71" s="59" t="n">
        <f aca="false">E72</f>
        <v>57.905</v>
      </c>
      <c r="F71" s="59" t="n">
        <f aca="false">F72</f>
        <v>57.905</v>
      </c>
      <c r="G71" s="59" t="n">
        <f aca="false">G72</f>
        <v>57.905</v>
      </c>
      <c r="H71" s="25" t="n">
        <f aca="false">G71/F71*100</f>
        <v>100</v>
      </c>
      <c r="I71" s="24" t="n">
        <f aca="false">G71-F71</f>
        <v>0</v>
      </c>
    </row>
    <row r="72" customFormat="false" ht="17.25" hidden="false" customHeight="true" outlineLevel="0" collapsed="false">
      <c r="A72" s="44" t="s">
        <v>17</v>
      </c>
      <c r="B72" s="34" t="s">
        <v>55</v>
      </c>
      <c r="C72" s="34" t="s">
        <v>37</v>
      </c>
      <c r="D72" s="31" t="s">
        <v>18</v>
      </c>
      <c r="E72" s="59" t="n">
        <v>57.905</v>
      </c>
      <c r="F72" s="59" t="n">
        <v>57.905</v>
      </c>
      <c r="G72" s="59" t="n">
        <v>57.905</v>
      </c>
      <c r="H72" s="25" t="n">
        <f aca="false">G72/F72*100</f>
        <v>100</v>
      </c>
      <c r="I72" s="24" t="n">
        <f aca="false">G72-F72</f>
        <v>0</v>
      </c>
    </row>
    <row r="73" s="21" customFormat="true" ht="15.75" hidden="false" customHeight="false" outlineLevel="0" collapsed="false">
      <c r="A73" s="41" t="s">
        <v>56</v>
      </c>
      <c r="B73" s="30" t="s">
        <v>57</v>
      </c>
      <c r="C73" s="30" t="s">
        <v>25</v>
      </c>
      <c r="D73" s="42"/>
      <c r="E73" s="60" t="n">
        <f aca="false">E74+E77</f>
        <v>445.2</v>
      </c>
      <c r="F73" s="60" t="n">
        <f aca="false">F74+F77</f>
        <v>445.2</v>
      </c>
      <c r="G73" s="60" t="n">
        <f aca="false">G74+G77</f>
        <v>440.897</v>
      </c>
      <c r="H73" s="25" t="n">
        <f aca="false">G73/F73*100</f>
        <v>99.0334681042228</v>
      </c>
      <c r="I73" s="24" t="n">
        <f aca="false">G73-F73</f>
        <v>-4.303</v>
      </c>
    </row>
    <row r="74" customFormat="false" ht="61.15" hidden="false" customHeight="true" outlineLevel="0" collapsed="false">
      <c r="A74" s="43" t="s">
        <v>40</v>
      </c>
      <c r="B74" s="34" t="s">
        <v>57</v>
      </c>
      <c r="C74" s="34" t="s">
        <v>41</v>
      </c>
      <c r="D74" s="31"/>
      <c r="E74" s="59" t="n">
        <f aca="false">E75</f>
        <v>391.002</v>
      </c>
      <c r="F74" s="59" t="n">
        <f aca="false">F75</f>
        <v>391.002</v>
      </c>
      <c r="G74" s="59" t="n">
        <f aca="false">G75</f>
        <v>386.699</v>
      </c>
      <c r="H74" s="36" t="n">
        <f aca="false">G74/F74*100</f>
        <v>98.8994941202347</v>
      </c>
      <c r="I74" s="37" t="n">
        <f aca="false">G74-F74</f>
        <v>-4.303</v>
      </c>
    </row>
    <row r="75" customFormat="false" ht="30" hidden="false" customHeight="true" outlineLevel="0" collapsed="false">
      <c r="A75" s="43" t="s">
        <v>42</v>
      </c>
      <c r="B75" s="34" t="s">
        <v>57</v>
      </c>
      <c r="C75" s="34" t="s">
        <v>43</v>
      </c>
      <c r="D75" s="31"/>
      <c r="E75" s="59" t="n">
        <f aca="false">E76</f>
        <v>391.002</v>
      </c>
      <c r="F75" s="59" t="n">
        <f aca="false">F76</f>
        <v>391.002</v>
      </c>
      <c r="G75" s="59" t="n">
        <f aca="false">G76</f>
        <v>386.699</v>
      </c>
      <c r="H75" s="36" t="n">
        <f aca="false">G75/F75*100</f>
        <v>98.8994941202347</v>
      </c>
      <c r="I75" s="37" t="n">
        <f aca="false">G75-F75</f>
        <v>-4.303</v>
      </c>
    </row>
    <row r="76" customFormat="false" ht="15" hidden="false" customHeight="false" outlineLevel="0" collapsed="false">
      <c r="A76" s="44" t="s">
        <v>17</v>
      </c>
      <c r="B76" s="34" t="s">
        <v>57</v>
      </c>
      <c r="C76" s="34" t="s">
        <v>43</v>
      </c>
      <c r="D76" s="31" t="s">
        <v>18</v>
      </c>
      <c r="E76" s="59" t="n">
        <v>391.002</v>
      </c>
      <c r="F76" s="59" t="n">
        <v>391.002</v>
      </c>
      <c r="G76" s="59" t="n">
        <v>386.699</v>
      </c>
      <c r="H76" s="36" t="n">
        <f aca="false">G76/F76*100</f>
        <v>98.8994941202347</v>
      </c>
      <c r="I76" s="37" t="n">
        <f aca="false">G76-F76</f>
        <v>-4.303</v>
      </c>
    </row>
    <row r="77" customFormat="false" ht="30" hidden="false" customHeight="false" outlineLevel="0" collapsed="false">
      <c r="A77" s="43" t="s">
        <v>34</v>
      </c>
      <c r="B77" s="34" t="s">
        <v>57</v>
      </c>
      <c r="C77" s="34" t="s">
        <v>35</v>
      </c>
      <c r="D77" s="31"/>
      <c r="E77" s="59" t="n">
        <f aca="false">E78</f>
        <v>54.198</v>
      </c>
      <c r="F77" s="59" t="n">
        <f aca="false">F78</f>
        <v>54.198</v>
      </c>
      <c r="G77" s="59" t="n">
        <f aca="false">G78</f>
        <v>54.198</v>
      </c>
      <c r="H77" s="36" t="n">
        <f aca="false">G77/F77*100</f>
        <v>100</v>
      </c>
      <c r="I77" s="37" t="n">
        <f aca="false">G77-F77</f>
        <v>0</v>
      </c>
    </row>
    <row r="78" customFormat="false" ht="30" hidden="false" customHeight="false" outlineLevel="0" collapsed="false">
      <c r="A78" s="43" t="s">
        <v>36</v>
      </c>
      <c r="B78" s="34" t="s">
        <v>57</v>
      </c>
      <c r="C78" s="34" t="s">
        <v>37</v>
      </c>
      <c r="D78" s="31"/>
      <c r="E78" s="59" t="n">
        <f aca="false">E79</f>
        <v>54.198</v>
      </c>
      <c r="F78" s="59" t="n">
        <f aca="false">F79</f>
        <v>54.198</v>
      </c>
      <c r="G78" s="59" t="n">
        <f aca="false">G79</f>
        <v>54.198</v>
      </c>
      <c r="H78" s="36" t="n">
        <f aca="false">G78/F78*100</f>
        <v>100</v>
      </c>
      <c r="I78" s="37" t="n">
        <f aca="false">G78-F78</f>
        <v>0</v>
      </c>
    </row>
    <row r="79" customFormat="false" ht="15" hidden="false" customHeight="false" outlineLevel="0" collapsed="false">
      <c r="A79" s="44" t="s">
        <v>17</v>
      </c>
      <c r="B79" s="34" t="s">
        <v>57</v>
      </c>
      <c r="C79" s="34" t="s">
        <v>37</v>
      </c>
      <c r="D79" s="31" t="s">
        <v>18</v>
      </c>
      <c r="E79" s="59" t="n">
        <v>54.198</v>
      </c>
      <c r="F79" s="59" t="n">
        <v>54.198</v>
      </c>
      <c r="G79" s="59" t="n">
        <v>54.198</v>
      </c>
      <c r="H79" s="36" t="n">
        <f aca="false">G79/F79*100</f>
        <v>100</v>
      </c>
      <c r="I79" s="37" t="n">
        <f aca="false">G79-F79</f>
        <v>0</v>
      </c>
    </row>
    <row r="80" s="21" customFormat="true" ht="71.25" hidden="true" customHeight="true" outlineLevel="0" collapsed="false">
      <c r="A80" s="41" t="s">
        <v>58</v>
      </c>
      <c r="B80" s="30" t="s">
        <v>59</v>
      </c>
      <c r="C80" s="30" t="s">
        <v>25</v>
      </c>
      <c r="D80" s="42"/>
      <c r="E80" s="60" t="n">
        <f aca="false">E81</f>
        <v>0</v>
      </c>
      <c r="F80" s="60" t="n">
        <f aca="false">F81</f>
        <v>0</v>
      </c>
      <c r="G80" s="60" t="n">
        <f aca="false">G81</f>
        <v>0</v>
      </c>
      <c r="H80" s="25" t="e">
        <f aca="false">G80/F80*100</f>
        <v>#DIV/0!</v>
      </c>
      <c r="I80" s="24" t="n">
        <f aca="false">G80-F80</f>
        <v>0</v>
      </c>
    </row>
    <row r="81" customFormat="false" ht="15" hidden="true" customHeight="true" outlineLevel="0" collapsed="false">
      <c r="A81" s="43" t="s">
        <v>60</v>
      </c>
      <c r="B81" s="34" t="s">
        <v>59</v>
      </c>
      <c r="C81" s="34" t="s">
        <v>61</v>
      </c>
      <c r="D81" s="31"/>
      <c r="E81" s="59" t="n">
        <f aca="false">E82</f>
        <v>0</v>
      </c>
      <c r="F81" s="59" t="n">
        <f aca="false">F82</f>
        <v>0</v>
      </c>
      <c r="G81" s="59" t="n">
        <f aca="false">G82</f>
        <v>0</v>
      </c>
      <c r="H81" s="25" t="e">
        <f aca="false">G81/F81*100</f>
        <v>#DIV/0!</v>
      </c>
      <c r="I81" s="24" t="n">
        <f aca="false">G81-F81</f>
        <v>0</v>
      </c>
    </row>
    <row r="82" customFormat="false" ht="30" hidden="true" customHeight="true" outlineLevel="0" collapsed="false">
      <c r="A82" s="43" t="s">
        <v>62</v>
      </c>
      <c r="B82" s="34" t="s">
        <v>59</v>
      </c>
      <c r="C82" s="34" t="s">
        <v>63</v>
      </c>
      <c r="D82" s="31"/>
      <c r="E82" s="59" t="n">
        <f aca="false">E83</f>
        <v>0</v>
      </c>
      <c r="F82" s="59" t="n">
        <f aca="false">F83</f>
        <v>0</v>
      </c>
      <c r="G82" s="59" t="n">
        <f aca="false">G83</f>
        <v>0</v>
      </c>
      <c r="H82" s="25" t="e">
        <f aca="false">G82/F82*100</f>
        <v>#DIV/0!</v>
      </c>
      <c r="I82" s="24" t="n">
        <f aca="false">G82-F82</f>
        <v>0</v>
      </c>
    </row>
    <row r="83" customFormat="false" ht="27" hidden="true" customHeight="true" outlineLevel="0" collapsed="false">
      <c r="A83" s="43" t="s">
        <v>17</v>
      </c>
      <c r="B83" s="34" t="s">
        <v>59</v>
      </c>
      <c r="C83" s="34" t="s">
        <v>63</v>
      </c>
      <c r="D83" s="31" t="s">
        <v>18</v>
      </c>
      <c r="E83" s="59"/>
      <c r="F83" s="59"/>
      <c r="G83" s="59"/>
      <c r="H83" s="25" t="e">
        <f aca="false">G83/F83*100</f>
        <v>#DIV/0!</v>
      </c>
      <c r="I83" s="24" t="n">
        <f aca="false">G83-F83</f>
        <v>0</v>
      </c>
    </row>
    <row r="84" s="21" customFormat="true" ht="63" hidden="true" customHeight="true" outlineLevel="0" collapsed="false">
      <c r="A84" s="57" t="s">
        <v>64</v>
      </c>
      <c r="B84" s="61" t="s">
        <v>65</v>
      </c>
      <c r="C84" s="26" t="s">
        <v>41</v>
      </c>
      <c r="D84" s="26"/>
      <c r="E84" s="60"/>
      <c r="F84" s="60"/>
      <c r="G84" s="60"/>
      <c r="H84" s="25" t="e">
        <f aca="false">G84/F84*100</f>
        <v>#DIV/0!</v>
      </c>
      <c r="I84" s="24" t="n">
        <f aca="false">G84-F84</f>
        <v>0</v>
      </c>
    </row>
    <row r="85" customFormat="false" ht="30" hidden="true" customHeight="true" outlineLevel="0" collapsed="false">
      <c r="A85" s="62" t="s">
        <v>42</v>
      </c>
      <c r="B85" s="63" t="s">
        <v>65</v>
      </c>
      <c r="C85" s="48" t="s">
        <v>43</v>
      </c>
      <c r="D85" s="48"/>
      <c r="E85" s="59"/>
      <c r="F85" s="59"/>
      <c r="G85" s="59"/>
      <c r="H85" s="25" t="e">
        <f aca="false">G85/F85*100</f>
        <v>#DIV/0!</v>
      </c>
      <c r="I85" s="24" t="n">
        <f aca="false">G85-F85</f>
        <v>0</v>
      </c>
    </row>
    <row r="86" customFormat="false" ht="15" hidden="true" customHeight="true" outlineLevel="0" collapsed="false">
      <c r="A86" s="64" t="s">
        <v>17</v>
      </c>
      <c r="B86" s="63" t="s">
        <v>65</v>
      </c>
      <c r="C86" s="48" t="s">
        <v>43</v>
      </c>
      <c r="D86" s="48" t="s">
        <v>18</v>
      </c>
      <c r="E86" s="59"/>
      <c r="F86" s="59"/>
      <c r="G86" s="59"/>
      <c r="H86" s="25" t="e">
        <f aca="false">G86/F86*100</f>
        <v>#DIV/0!</v>
      </c>
      <c r="I86" s="24" t="n">
        <f aca="false">G86-F86</f>
        <v>0</v>
      </c>
    </row>
    <row r="87" s="65" customFormat="true" ht="99" hidden="true" customHeight="true" outlineLevel="0" collapsed="false">
      <c r="A87" s="41" t="s">
        <v>66</v>
      </c>
      <c r="B87" s="30" t="s">
        <v>67</v>
      </c>
      <c r="C87" s="30" t="s">
        <v>25</v>
      </c>
      <c r="D87" s="42"/>
      <c r="E87" s="60" t="n">
        <f aca="false">E88</f>
        <v>0</v>
      </c>
      <c r="F87" s="60" t="n">
        <f aca="false">F88</f>
        <v>0</v>
      </c>
      <c r="G87" s="60" t="n">
        <f aca="false">G88</f>
        <v>0</v>
      </c>
      <c r="H87" s="25" t="e">
        <f aca="false">G87/F87*100</f>
        <v>#DIV/0!</v>
      </c>
      <c r="I87" s="24" t="n">
        <f aca="false">G87-F87</f>
        <v>0</v>
      </c>
    </row>
    <row r="88" s="38" customFormat="true" ht="15" hidden="true" customHeight="true" outlineLevel="0" collapsed="false">
      <c r="A88" s="43" t="s">
        <v>60</v>
      </c>
      <c r="B88" s="34" t="s">
        <v>67</v>
      </c>
      <c r="C88" s="34" t="s">
        <v>61</v>
      </c>
      <c r="D88" s="31"/>
      <c r="E88" s="59" t="n">
        <f aca="false">E89</f>
        <v>0</v>
      </c>
      <c r="F88" s="59" t="n">
        <f aca="false">F89</f>
        <v>0</v>
      </c>
      <c r="G88" s="59" t="n">
        <f aca="false">G89</f>
        <v>0</v>
      </c>
      <c r="H88" s="25" t="e">
        <f aca="false">G88/F88*100</f>
        <v>#DIV/0!</v>
      </c>
      <c r="I88" s="24" t="n">
        <f aca="false">G88-F88</f>
        <v>0</v>
      </c>
    </row>
    <row r="89" customFormat="false" ht="30" hidden="true" customHeight="true" outlineLevel="0" collapsed="false">
      <c r="A89" s="43" t="s">
        <v>62</v>
      </c>
      <c r="B89" s="34" t="s">
        <v>67</v>
      </c>
      <c r="C89" s="34" t="s">
        <v>63</v>
      </c>
      <c r="D89" s="31"/>
      <c r="E89" s="59" t="n">
        <f aca="false">E90</f>
        <v>0</v>
      </c>
      <c r="F89" s="59" t="n">
        <f aca="false">F90</f>
        <v>0</v>
      </c>
      <c r="G89" s="59" t="n">
        <f aca="false">G90</f>
        <v>0</v>
      </c>
      <c r="H89" s="25" t="e">
        <f aca="false">G89/F89*100</f>
        <v>#DIV/0!</v>
      </c>
      <c r="I89" s="24" t="n">
        <f aca="false">G89-F89</f>
        <v>0</v>
      </c>
    </row>
    <row r="90" customFormat="false" ht="16.5" hidden="true" customHeight="true" outlineLevel="0" collapsed="false">
      <c r="A90" s="43" t="s">
        <v>68</v>
      </c>
      <c r="B90" s="34" t="s">
        <v>67</v>
      </c>
      <c r="C90" s="34" t="s">
        <v>63</v>
      </c>
      <c r="D90" s="31" t="s">
        <v>18</v>
      </c>
      <c r="E90" s="59"/>
      <c r="F90" s="59"/>
      <c r="G90" s="59"/>
      <c r="H90" s="25" t="e">
        <f aca="false">G90/F90*100</f>
        <v>#DIV/0!</v>
      </c>
      <c r="I90" s="24" t="n">
        <f aca="false">G90-F90</f>
        <v>0</v>
      </c>
    </row>
    <row r="91" s="21" customFormat="true" ht="35.25" hidden="false" customHeight="true" outlineLevel="0" collapsed="false">
      <c r="A91" s="41" t="s">
        <v>69</v>
      </c>
      <c r="B91" s="30" t="s">
        <v>70</v>
      </c>
      <c r="C91" s="30" t="s">
        <v>25</v>
      </c>
      <c r="D91" s="42"/>
      <c r="E91" s="60" t="n">
        <f aca="false">E92</f>
        <v>8140.3</v>
      </c>
      <c r="F91" s="60" t="n">
        <f aca="false">F92</f>
        <v>8140.3</v>
      </c>
      <c r="G91" s="60" t="n">
        <f aca="false">G92</f>
        <v>7350.127</v>
      </c>
      <c r="H91" s="25" t="n">
        <f aca="false">G91/F91*100</f>
        <v>90.293072736877</v>
      </c>
      <c r="I91" s="24" t="n">
        <f aca="false">G91-F91</f>
        <v>-790.173</v>
      </c>
    </row>
    <row r="92" customFormat="false" ht="15.75" hidden="false" customHeight="true" outlineLevel="0" collapsed="false">
      <c r="A92" s="43" t="s">
        <v>60</v>
      </c>
      <c r="B92" s="34" t="s">
        <v>70</v>
      </c>
      <c r="C92" s="34" t="s">
        <v>61</v>
      </c>
      <c r="D92" s="31"/>
      <c r="E92" s="59" t="n">
        <f aca="false">E93+E95</f>
        <v>8140.3</v>
      </c>
      <c r="F92" s="59" t="n">
        <f aca="false">F93+F95</f>
        <v>8140.3</v>
      </c>
      <c r="G92" s="59" t="n">
        <f aca="false">G93+G95</f>
        <v>7350.127</v>
      </c>
      <c r="H92" s="36" t="n">
        <f aca="false">G92/F92*100</f>
        <v>90.293072736877</v>
      </c>
      <c r="I92" s="37" t="n">
        <f aca="false">G92-F92</f>
        <v>-790.173</v>
      </c>
    </row>
    <row r="93" customFormat="false" ht="16.9" hidden="false" customHeight="true" outlineLevel="0" collapsed="false">
      <c r="A93" s="43" t="s">
        <v>71</v>
      </c>
      <c r="B93" s="34" t="s">
        <v>70</v>
      </c>
      <c r="C93" s="34" t="s">
        <v>72</v>
      </c>
      <c r="D93" s="31"/>
      <c r="E93" s="59" t="n">
        <f aca="false">E94</f>
        <v>6040.3</v>
      </c>
      <c r="F93" s="59" t="n">
        <f aca="false">F94</f>
        <v>6040.3</v>
      </c>
      <c r="G93" s="59" t="n">
        <f aca="false">G94</f>
        <v>5596.363</v>
      </c>
      <c r="H93" s="36" t="n">
        <f aca="false">G93/F93*100</f>
        <v>92.6504147145009</v>
      </c>
      <c r="I93" s="37" t="n">
        <f aca="false">G93-F93</f>
        <v>-443.937</v>
      </c>
    </row>
    <row r="94" customFormat="false" ht="15" hidden="false" customHeight="false" outlineLevel="0" collapsed="false">
      <c r="A94" s="43" t="s">
        <v>17</v>
      </c>
      <c r="B94" s="34" t="s">
        <v>70</v>
      </c>
      <c r="C94" s="34" t="s">
        <v>72</v>
      </c>
      <c r="D94" s="31" t="s">
        <v>18</v>
      </c>
      <c r="E94" s="45" t="n">
        <v>6040.3</v>
      </c>
      <c r="F94" s="45" t="n">
        <v>6040.3</v>
      </c>
      <c r="G94" s="45" t="n">
        <v>5596.363</v>
      </c>
      <c r="H94" s="36" t="n">
        <f aca="false">G94/F94*100</f>
        <v>92.6504147145009</v>
      </c>
      <c r="I94" s="37" t="n">
        <f aca="false">G94-F94</f>
        <v>-443.937</v>
      </c>
    </row>
    <row r="95" customFormat="false" ht="30" hidden="false" customHeight="false" outlineLevel="0" collapsed="false">
      <c r="A95" s="43" t="s">
        <v>62</v>
      </c>
      <c r="B95" s="34" t="s">
        <v>70</v>
      </c>
      <c r="C95" s="34" t="s">
        <v>63</v>
      </c>
      <c r="D95" s="31"/>
      <c r="E95" s="59" t="n">
        <f aca="false">E96</f>
        <v>2100</v>
      </c>
      <c r="F95" s="59" t="n">
        <f aca="false">F96</f>
        <v>2100</v>
      </c>
      <c r="G95" s="59" t="n">
        <f aca="false">G96</f>
        <v>1753.764</v>
      </c>
      <c r="H95" s="36" t="n">
        <f aca="false">G95/F95*100</f>
        <v>83.5125714285714</v>
      </c>
      <c r="I95" s="37" t="n">
        <f aca="false">G95-F95</f>
        <v>-346.236</v>
      </c>
    </row>
    <row r="96" s="38" customFormat="true" ht="15" hidden="false" customHeight="false" outlineLevel="0" collapsed="false">
      <c r="A96" s="44" t="s">
        <v>17</v>
      </c>
      <c r="B96" s="34" t="s">
        <v>70</v>
      </c>
      <c r="C96" s="34" t="s">
        <v>63</v>
      </c>
      <c r="D96" s="31" t="s">
        <v>18</v>
      </c>
      <c r="E96" s="45" t="n">
        <v>2100</v>
      </c>
      <c r="F96" s="45" t="n">
        <v>2100</v>
      </c>
      <c r="G96" s="45" t="n">
        <v>1753.764</v>
      </c>
      <c r="H96" s="36" t="n">
        <f aca="false">G96/F96*100</f>
        <v>83.5125714285714</v>
      </c>
      <c r="I96" s="37" t="n">
        <f aca="false">G96-F96</f>
        <v>-346.236</v>
      </c>
    </row>
    <row r="97" s="21" customFormat="true" ht="52.15" hidden="false" customHeight="true" outlineLevel="0" collapsed="false">
      <c r="A97" s="41" t="s">
        <v>73</v>
      </c>
      <c r="B97" s="30" t="s">
        <v>74</v>
      </c>
      <c r="C97" s="30" t="s">
        <v>25</v>
      </c>
      <c r="D97" s="42"/>
      <c r="E97" s="60" t="n">
        <f aca="false">E98</f>
        <v>50</v>
      </c>
      <c r="F97" s="60" t="n">
        <f aca="false">F98</f>
        <v>50</v>
      </c>
      <c r="G97" s="60" t="n">
        <f aca="false">G98</f>
        <v>0</v>
      </c>
      <c r="H97" s="25" t="n">
        <f aca="false">G97/F97*100</f>
        <v>0</v>
      </c>
      <c r="I97" s="24" t="n">
        <f aca="false">G97-F97</f>
        <v>-50</v>
      </c>
    </row>
    <row r="98" s="3" customFormat="true" ht="15" hidden="false" customHeight="false" outlineLevel="0" collapsed="false">
      <c r="A98" s="43" t="s">
        <v>60</v>
      </c>
      <c r="B98" s="34" t="s">
        <v>74</v>
      </c>
      <c r="C98" s="34" t="s">
        <v>61</v>
      </c>
      <c r="D98" s="31"/>
      <c r="E98" s="59" t="n">
        <f aca="false">E99</f>
        <v>50</v>
      </c>
      <c r="F98" s="59" t="n">
        <f aca="false">F99</f>
        <v>50</v>
      </c>
      <c r="G98" s="59" t="n">
        <f aca="false">G99</f>
        <v>0</v>
      </c>
      <c r="H98" s="36" t="n">
        <f aca="false">G98/F98*100</f>
        <v>0</v>
      </c>
      <c r="I98" s="37" t="n">
        <f aca="false">G98-F98</f>
        <v>-50</v>
      </c>
    </row>
    <row r="99" s="66" customFormat="true" ht="15" hidden="false" customHeight="false" outlineLevel="0" collapsed="false">
      <c r="A99" s="43" t="s">
        <v>71</v>
      </c>
      <c r="B99" s="34" t="s">
        <v>74</v>
      </c>
      <c r="C99" s="34" t="s">
        <v>72</v>
      </c>
      <c r="D99" s="31"/>
      <c r="E99" s="59" t="n">
        <f aca="false">E100</f>
        <v>50</v>
      </c>
      <c r="F99" s="59" t="n">
        <f aca="false">F100</f>
        <v>50</v>
      </c>
      <c r="G99" s="59" t="n">
        <f aca="false">G100</f>
        <v>0</v>
      </c>
      <c r="H99" s="36" t="n">
        <f aca="false">G99/F99*100</f>
        <v>0</v>
      </c>
      <c r="I99" s="37" t="n">
        <f aca="false">G99-F99</f>
        <v>-50</v>
      </c>
    </row>
    <row r="100" s="3" customFormat="true" ht="15" hidden="false" customHeight="false" outlineLevel="0" collapsed="false">
      <c r="A100" s="44" t="s">
        <v>17</v>
      </c>
      <c r="B100" s="34" t="s">
        <v>74</v>
      </c>
      <c r="C100" s="34" t="s">
        <v>72</v>
      </c>
      <c r="D100" s="31" t="s">
        <v>18</v>
      </c>
      <c r="E100" s="59" t="n">
        <v>50</v>
      </c>
      <c r="F100" s="59" t="n">
        <v>50</v>
      </c>
      <c r="G100" s="59" t="n">
        <v>0</v>
      </c>
      <c r="H100" s="36" t="n">
        <f aca="false">G100/F100*100</f>
        <v>0</v>
      </c>
      <c r="I100" s="37" t="n">
        <f aca="false">G100-F100</f>
        <v>-50</v>
      </c>
    </row>
    <row r="101" s="21" customFormat="true" ht="30" hidden="false" customHeight="true" outlineLevel="0" collapsed="false">
      <c r="A101" s="41" t="s">
        <v>75</v>
      </c>
      <c r="B101" s="30" t="s">
        <v>76</v>
      </c>
      <c r="C101" s="30" t="s">
        <v>25</v>
      </c>
      <c r="D101" s="42"/>
      <c r="E101" s="60" t="n">
        <f aca="false">E102</f>
        <v>100</v>
      </c>
      <c r="F101" s="60" t="n">
        <f aca="false">F102</f>
        <v>100</v>
      </c>
      <c r="G101" s="60" t="n">
        <f aca="false">G102</f>
        <v>100</v>
      </c>
      <c r="H101" s="25" t="n">
        <f aca="false">G101/F101*100</f>
        <v>100</v>
      </c>
      <c r="I101" s="24" t="n">
        <f aca="false">G101-F101</f>
        <v>0</v>
      </c>
    </row>
    <row r="102" s="38" customFormat="true" ht="15" hidden="false" customHeight="false" outlineLevel="0" collapsed="false">
      <c r="A102" s="43" t="s">
        <v>60</v>
      </c>
      <c r="B102" s="34" t="s">
        <v>76</v>
      </c>
      <c r="C102" s="34" t="s">
        <v>61</v>
      </c>
      <c r="D102" s="31"/>
      <c r="E102" s="59" t="n">
        <f aca="false">E103</f>
        <v>100</v>
      </c>
      <c r="F102" s="59" t="n">
        <f aca="false">F103</f>
        <v>100</v>
      </c>
      <c r="G102" s="59" t="n">
        <f aca="false">G103</f>
        <v>100</v>
      </c>
      <c r="H102" s="36" t="n">
        <f aca="false">G102/F102*100</f>
        <v>100</v>
      </c>
      <c r="I102" s="37" t="n">
        <f aca="false">G102-F102</f>
        <v>0</v>
      </c>
    </row>
    <row r="103" customFormat="false" ht="15" hidden="false" customHeight="false" outlineLevel="0" collapsed="false">
      <c r="A103" s="43" t="s">
        <v>71</v>
      </c>
      <c r="B103" s="34" t="s">
        <v>76</v>
      </c>
      <c r="C103" s="34" t="s">
        <v>72</v>
      </c>
      <c r="D103" s="31"/>
      <c r="E103" s="59" t="n">
        <f aca="false">E104</f>
        <v>100</v>
      </c>
      <c r="F103" s="59" t="n">
        <f aca="false">F104</f>
        <v>100</v>
      </c>
      <c r="G103" s="59" t="n">
        <f aca="false">G104</f>
        <v>100</v>
      </c>
      <c r="H103" s="36" t="n">
        <f aca="false">G103/F103*100</f>
        <v>100</v>
      </c>
      <c r="I103" s="37" t="n">
        <f aca="false">G103-F103</f>
        <v>0</v>
      </c>
    </row>
    <row r="104" customFormat="false" ht="15" hidden="false" customHeight="false" outlineLevel="0" collapsed="false">
      <c r="A104" s="44" t="s">
        <v>17</v>
      </c>
      <c r="B104" s="34" t="s">
        <v>76</v>
      </c>
      <c r="C104" s="34" t="s">
        <v>72</v>
      </c>
      <c r="D104" s="31" t="s">
        <v>18</v>
      </c>
      <c r="E104" s="59" t="n">
        <v>100</v>
      </c>
      <c r="F104" s="59" t="n">
        <v>100</v>
      </c>
      <c r="G104" s="59" t="n">
        <v>100</v>
      </c>
      <c r="H104" s="36" t="n">
        <f aca="false">G104/F104*100</f>
        <v>100</v>
      </c>
      <c r="I104" s="37" t="n">
        <f aca="false">G104-F104</f>
        <v>0</v>
      </c>
    </row>
    <row r="105" s="21" customFormat="true" ht="31.5" hidden="false" customHeight="false" outlineLevel="0" collapsed="false">
      <c r="A105" s="41" t="s">
        <v>77</v>
      </c>
      <c r="B105" s="30" t="s">
        <v>78</v>
      </c>
      <c r="C105" s="30" t="s">
        <v>25</v>
      </c>
      <c r="D105" s="42"/>
      <c r="E105" s="60" t="n">
        <f aca="false">E106+E112</f>
        <v>2420</v>
      </c>
      <c r="F105" s="60" t="n">
        <f aca="false">F106+F112</f>
        <v>2420</v>
      </c>
      <c r="G105" s="60" t="n">
        <f aca="false">G106+G112</f>
        <v>2419</v>
      </c>
      <c r="H105" s="25" t="n">
        <f aca="false">G105/F105*100</f>
        <v>99.9586776859504</v>
      </c>
      <c r="I105" s="24" t="n">
        <f aca="false">G105-F105</f>
        <v>-1</v>
      </c>
    </row>
    <row r="106" customFormat="false" ht="30" hidden="false" customHeight="false" outlineLevel="0" collapsed="false">
      <c r="A106" s="43" t="s">
        <v>34</v>
      </c>
      <c r="B106" s="34" t="s">
        <v>78</v>
      </c>
      <c r="C106" s="34" t="s">
        <v>35</v>
      </c>
      <c r="D106" s="31"/>
      <c r="E106" s="59" t="n">
        <f aca="false">E107</f>
        <v>800</v>
      </c>
      <c r="F106" s="59" t="n">
        <f aca="false">F107</f>
        <v>800</v>
      </c>
      <c r="G106" s="59" t="n">
        <f aca="false">G107</f>
        <v>800</v>
      </c>
      <c r="H106" s="36" t="n">
        <f aca="false">G106/F106*100</f>
        <v>100</v>
      </c>
      <c r="I106" s="37" t="n">
        <f aca="false">G106-F106</f>
        <v>0</v>
      </c>
    </row>
    <row r="107" customFormat="false" ht="30" hidden="false" customHeight="false" outlineLevel="0" collapsed="false">
      <c r="A107" s="43" t="s">
        <v>36</v>
      </c>
      <c r="B107" s="34" t="s">
        <v>78</v>
      </c>
      <c r="C107" s="34" t="s">
        <v>37</v>
      </c>
      <c r="D107" s="31"/>
      <c r="E107" s="59" t="n">
        <f aca="false">E108</f>
        <v>800</v>
      </c>
      <c r="F107" s="59" t="n">
        <f aca="false">F108</f>
        <v>800</v>
      </c>
      <c r="G107" s="59" t="n">
        <f aca="false">G108</f>
        <v>800</v>
      </c>
      <c r="H107" s="36" t="n">
        <f aca="false">G107/F107*100</f>
        <v>100</v>
      </c>
      <c r="I107" s="37" t="n">
        <f aca="false">G107-F107</f>
        <v>0</v>
      </c>
    </row>
    <row r="108" customFormat="false" ht="15" hidden="false" customHeight="false" outlineLevel="0" collapsed="false">
      <c r="A108" s="44" t="s">
        <v>17</v>
      </c>
      <c r="B108" s="34" t="s">
        <v>78</v>
      </c>
      <c r="C108" s="34" t="s">
        <v>37</v>
      </c>
      <c r="D108" s="31" t="s">
        <v>18</v>
      </c>
      <c r="E108" s="59" t="n">
        <v>800</v>
      </c>
      <c r="F108" s="59" t="n">
        <v>800</v>
      </c>
      <c r="G108" s="59" t="n">
        <v>800</v>
      </c>
      <c r="H108" s="36" t="n">
        <f aca="false">G108/F108*100</f>
        <v>100</v>
      </c>
      <c r="I108" s="37" t="n">
        <f aca="false">G108-F108</f>
        <v>0</v>
      </c>
    </row>
    <row r="109" customFormat="false" ht="15" hidden="true" customHeight="true" outlineLevel="0" collapsed="false">
      <c r="A109" s="43" t="s">
        <v>28</v>
      </c>
      <c r="B109" s="34" t="s">
        <v>78</v>
      </c>
      <c r="C109" s="34" t="s">
        <v>29</v>
      </c>
      <c r="D109" s="31"/>
      <c r="E109" s="59" t="n">
        <f aca="false">E110</f>
        <v>0</v>
      </c>
      <c r="F109" s="59" t="n">
        <f aca="false">F110</f>
        <v>0</v>
      </c>
      <c r="G109" s="59" t="n">
        <f aca="false">G110</f>
        <v>0</v>
      </c>
      <c r="H109" s="36" t="e">
        <f aca="false">G109/F109*100</f>
        <v>#DIV/0!</v>
      </c>
      <c r="I109" s="37" t="n">
        <f aca="false">G109-F109</f>
        <v>0</v>
      </c>
    </row>
    <row r="110" customFormat="false" ht="15" hidden="true" customHeight="true" outlineLevel="0" collapsed="false">
      <c r="A110" s="43" t="s">
        <v>79</v>
      </c>
      <c r="B110" s="34" t="s">
        <v>78</v>
      </c>
      <c r="C110" s="34" t="s">
        <v>80</v>
      </c>
      <c r="D110" s="31"/>
      <c r="E110" s="59" t="n">
        <f aca="false">E111</f>
        <v>0</v>
      </c>
      <c r="F110" s="59" t="n">
        <f aca="false">F111</f>
        <v>0</v>
      </c>
      <c r="G110" s="59" t="n">
        <f aca="false">G111</f>
        <v>0</v>
      </c>
      <c r="H110" s="36" t="e">
        <f aca="false">G110/F110*100</f>
        <v>#DIV/0!</v>
      </c>
      <c r="I110" s="37" t="n">
        <f aca="false">G110-F110</f>
        <v>0</v>
      </c>
    </row>
    <row r="111" customFormat="false" ht="15" hidden="true" customHeight="true" outlineLevel="0" collapsed="false">
      <c r="A111" s="44" t="s">
        <v>17</v>
      </c>
      <c r="B111" s="34" t="s">
        <v>78</v>
      </c>
      <c r="C111" s="34" t="s">
        <v>80</v>
      </c>
      <c r="D111" s="31" t="s">
        <v>18</v>
      </c>
      <c r="E111" s="59"/>
      <c r="F111" s="59"/>
      <c r="G111" s="59"/>
      <c r="H111" s="36" t="e">
        <f aca="false">G111/F111*100</f>
        <v>#DIV/0!</v>
      </c>
      <c r="I111" s="37" t="n">
        <f aca="false">G111-F111</f>
        <v>0</v>
      </c>
    </row>
    <row r="112" s="21" customFormat="true" ht="30.75" hidden="false" customHeight="false" outlineLevel="0" collapsed="false">
      <c r="A112" s="43" t="s">
        <v>81</v>
      </c>
      <c r="B112" s="34" t="s">
        <v>78</v>
      </c>
      <c r="C112" s="34" t="s">
        <v>82</v>
      </c>
      <c r="D112" s="31"/>
      <c r="E112" s="59" t="n">
        <f aca="false">E113</f>
        <v>1620</v>
      </c>
      <c r="F112" s="59" t="n">
        <f aca="false">F113</f>
        <v>1620</v>
      </c>
      <c r="G112" s="59" t="n">
        <f aca="false">G113</f>
        <v>1619</v>
      </c>
      <c r="H112" s="36" t="n">
        <f aca="false">G112/F112*100</f>
        <v>99.9382716049383</v>
      </c>
      <c r="I112" s="37" t="n">
        <f aca="false">G112-F112</f>
        <v>-1</v>
      </c>
    </row>
    <row r="113" customFormat="false" ht="15" hidden="false" customHeight="false" outlineLevel="0" collapsed="false">
      <c r="A113" s="43" t="s">
        <v>83</v>
      </c>
      <c r="B113" s="34" t="s">
        <v>78</v>
      </c>
      <c r="C113" s="34" t="s">
        <v>84</v>
      </c>
      <c r="D113" s="31"/>
      <c r="E113" s="59" t="n">
        <f aca="false">E114</f>
        <v>1620</v>
      </c>
      <c r="F113" s="59" t="n">
        <f aca="false">F114</f>
        <v>1620</v>
      </c>
      <c r="G113" s="59" t="n">
        <f aca="false">G114</f>
        <v>1619</v>
      </c>
      <c r="H113" s="36" t="n">
        <f aca="false">G113/F113*100</f>
        <v>99.9382716049383</v>
      </c>
      <c r="I113" s="37" t="n">
        <f aca="false">G113-F113</f>
        <v>-1</v>
      </c>
    </row>
    <row r="114" customFormat="false" ht="15" hidden="false" customHeight="false" outlineLevel="0" collapsed="false">
      <c r="A114" s="44" t="s">
        <v>17</v>
      </c>
      <c r="B114" s="34" t="s">
        <v>78</v>
      </c>
      <c r="C114" s="34" t="s">
        <v>84</v>
      </c>
      <c r="D114" s="31" t="s">
        <v>18</v>
      </c>
      <c r="E114" s="59" t="n">
        <v>1620</v>
      </c>
      <c r="F114" s="59" t="n">
        <v>1620</v>
      </c>
      <c r="G114" s="59" t="n">
        <v>1619</v>
      </c>
      <c r="H114" s="36" t="n">
        <f aca="false">G114/F114*100</f>
        <v>99.9382716049383</v>
      </c>
      <c r="I114" s="37" t="n">
        <f aca="false">G114-F114</f>
        <v>-1</v>
      </c>
    </row>
    <row r="115" customFormat="false" ht="47.25" hidden="false" customHeight="false" outlineLevel="0" collapsed="false">
      <c r="A115" s="41" t="s">
        <v>85</v>
      </c>
      <c r="B115" s="30" t="s">
        <v>86</v>
      </c>
      <c r="C115" s="30" t="s">
        <v>25</v>
      </c>
      <c r="D115" s="42"/>
      <c r="E115" s="60" t="n">
        <f aca="false">E116</f>
        <v>5133.333</v>
      </c>
      <c r="F115" s="60" t="n">
        <f aca="false">F116</f>
        <v>5133.333</v>
      </c>
      <c r="G115" s="60" t="n">
        <f aca="false">G116</f>
        <v>5133.333</v>
      </c>
      <c r="H115" s="25" t="n">
        <f aca="false">G115/F115*100</f>
        <v>100</v>
      </c>
      <c r="I115" s="24" t="n">
        <f aca="false">G115-F115</f>
        <v>0</v>
      </c>
    </row>
    <row r="116" customFormat="false" ht="30" hidden="false" customHeight="false" outlineLevel="0" collapsed="false">
      <c r="A116" s="43" t="s">
        <v>87</v>
      </c>
      <c r="B116" s="34" t="s">
        <v>86</v>
      </c>
      <c r="C116" s="34" t="s">
        <v>88</v>
      </c>
      <c r="D116" s="31"/>
      <c r="E116" s="59" t="n">
        <f aca="false">E117</f>
        <v>5133.333</v>
      </c>
      <c r="F116" s="59" t="n">
        <f aca="false">F117</f>
        <v>5133.333</v>
      </c>
      <c r="G116" s="59" t="n">
        <f aca="false">G117</f>
        <v>5133.333</v>
      </c>
      <c r="H116" s="36" t="n">
        <f aca="false">G116/F116*100</f>
        <v>100</v>
      </c>
      <c r="I116" s="37" t="n">
        <f aca="false">G116-F116</f>
        <v>0</v>
      </c>
    </row>
    <row r="117" customFormat="false" ht="15" hidden="false" customHeight="false" outlineLevel="0" collapsed="false">
      <c r="A117" s="43" t="s">
        <v>89</v>
      </c>
      <c r="B117" s="34" t="s">
        <v>86</v>
      </c>
      <c r="C117" s="34" t="s">
        <v>90</v>
      </c>
      <c r="D117" s="31"/>
      <c r="E117" s="59" t="n">
        <f aca="false">E118</f>
        <v>5133.333</v>
      </c>
      <c r="F117" s="59" t="n">
        <f aca="false">F118</f>
        <v>5133.333</v>
      </c>
      <c r="G117" s="59" t="n">
        <f aca="false">G118</f>
        <v>5133.333</v>
      </c>
      <c r="H117" s="36" t="n">
        <f aca="false">G117/F117*100</f>
        <v>100</v>
      </c>
      <c r="I117" s="37" t="n">
        <f aca="false">G117-F117</f>
        <v>0</v>
      </c>
    </row>
    <row r="118" customFormat="false" ht="15" hidden="false" customHeight="false" outlineLevel="0" collapsed="false">
      <c r="A118" s="44" t="s">
        <v>17</v>
      </c>
      <c r="B118" s="34" t="s">
        <v>86</v>
      </c>
      <c r="C118" s="34" t="s">
        <v>90</v>
      </c>
      <c r="D118" s="67" t="s">
        <v>18</v>
      </c>
      <c r="E118" s="45" t="n">
        <v>5133.333</v>
      </c>
      <c r="F118" s="45" t="n">
        <v>5133.333</v>
      </c>
      <c r="G118" s="45" t="n">
        <v>5133.333</v>
      </c>
      <c r="H118" s="36" t="n">
        <f aca="false">G118/F118*100</f>
        <v>100</v>
      </c>
      <c r="I118" s="37" t="n">
        <f aca="false">G118-F118</f>
        <v>0</v>
      </c>
    </row>
    <row r="119" customFormat="false" ht="63" hidden="true" customHeight="true" outlineLevel="0" collapsed="false">
      <c r="A119" s="68" t="s">
        <v>91</v>
      </c>
      <c r="B119" s="61" t="s">
        <v>92</v>
      </c>
      <c r="C119" s="61"/>
      <c r="D119" s="61"/>
      <c r="E119" s="69" t="n">
        <f aca="false">E120</f>
        <v>0</v>
      </c>
      <c r="F119" s="69" t="n">
        <f aca="false">F120</f>
        <v>0</v>
      </c>
      <c r="G119" s="69" t="n">
        <f aca="false">G120</f>
        <v>0</v>
      </c>
      <c r="H119" s="25" t="e">
        <f aca="false">G119/F119*100</f>
        <v>#DIV/0!</v>
      </c>
      <c r="I119" s="24" t="n">
        <f aca="false">G119-F119</f>
        <v>0</v>
      </c>
    </row>
    <row r="120" customFormat="false" ht="30" hidden="true" customHeight="true" outlineLevel="0" collapsed="false">
      <c r="A120" s="70" t="s">
        <v>87</v>
      </c>
      <c r="B120" s="63" t="s">
        <v>92</v>
      </c>
      <c r="C120" s="63" t="s">
        <v>88</v>
      </c>
      <c r="D120" s="63"/>
      <c r="E120" s="45" t="n">
        <f aca="false">E121</f>
        <v>0</v>
      </c>
      <c r="F120" s="45" t="n">
        <f aca="false">F121</f>
        <v>0</v>
      </c>
      <c r="G120" s="45" t="n">
        <f aca="false">G121</f>
        <v>0</v>
      </c>
      <c r="H120" s="25" t="e">
        <f aca="false">G120/F120*100</f>
        <v>#DIV/0!</v>
      </c>
      <c r="I120" s="24" t="n">
        <f aca="false">G120-F120</f>
        <v>0</v>
      </c>
    </row>
    <row r="121" s="21" customFormat="true" ht="18.75" hidden="true" customHeight="true" outlineLevel="0" collapsed="false">
      <c r="A121" s="70" t="s">
        <v>89</v>
      </c>
      <c r="B121" s="63" t="s">
        <v>92</v>
      </c>
      <c r="C121" s="63" t="s">
        <v>90</v>
      </c>
      <c r="D121" s="63"/>
      <c r="E121" s="45" t="n">
        <f aca="false">E122</f>
        <v>0</v>
      </c>
      <c r="F121" s="45" t="n">
        <f aca="false">F122</f>
        <v>0</v>
      </c>
      <c r="G121" s="45" t="n">
        <f aca="false">G122</f>
        <v>0</v>
      </c>
      <c r="H121" s="25" t="e">
        <f aca="false">G121/F121*100</f>
        <v>#DIV/0!</v>
      </c>
      <c r="I121" s="24" t="n">
        <f aca="false">G121-F121</f>
        <v>0</v>
      </c>
    </row>
    <row r="122" customFormat="false" ht="15" hidden="true" customHeight="true" outlineLevel="0" collapsed="false">
      <c r="A122" s="52" t="s">
        <v>17</v>
      </c>
      <c r="B122" s="63" t="s">
        <v>92</v>
      </c>
      <c r="C122" s="63" t="s">
        <v>90</v>
      </c>
      <c r="D122" s="63" t="s">
        <v>18</v>
      </c>
      <c r="E122" s="45"/>
      <c r="F122" s="45"/>
      <c r="G122" s="45"/>
      <c r="H122" s="25" t="e">
        <f aca="false">G122/F122*100</f>
        <v>#DIV/0!</v>
      </c>
      <c r="I122" s="24" t="n">
        <f aca="false">G122-F122</f>
        <v>0</v>
      </c>
    </row>
    <row r="123" customFormat="false" ht="63" hidden="false" customHeight="false" outlineLevel="0" collapsed="false">
      <c r="A123" s="68" t="s">
        <v>93</v>
      </c>
      <c r="B123" s="61" t="s">
        <v>94</v>
      </c>
      <c r="C123" s="61"/>
      <c r="D123" s="61"/>
      <c r="E123" s="69" t="n">
        <f aca="false">E124</f>
        <v>21.7</v>
      </c>
      <c r="F123" s="69" t="n">
        <f aca="false">F124</f>
        <v>21.7</v>
      </c>
      <c r="G123" s="69" t="n">
        <f aca="false">G124</f>
        <v>21.7</v>
      </c>
      <c r="H123" s="25" t="n">
        <f aca="false">G123/F123*100</f>
        <v>100</v>
      </c>
      <c r="I123" s="24" t="n">
        <f aca="false">G123-F123</f>
        <v>0</v>
      </c>
    </row>
    <row r="124" customFormat="false" ht="30" hidden="false" customHeight="false" outlineLevel="0" collapsed="false">
      <c r="A124" s="70" t="s">
        <v>34</v>
      </c>
      <c r="B124" s="63" t="s">
        <v>94</v>
      </c>
      <c r="C124" s="63" t="s">
        <v>35</v>
      </c>
      <c r="D124" s="63"/>
      <c r="E124" s="45" t="n">
        <f aca="false">E125</f>
        <v>21.7</v>
      </c>
      <c r="F124" s="45" t="n">
        <f aca="false">F125</f>
        <v>21.7</v>
      </c>
      <c r="G124" s="45" t="n">
        <f aca="false">G125</f>
        <v>21.7</v>
      </c>
      <c r="H124" s="36" t="n">
        <f aca="false">G124/F124*100</f>
        <v>100</v>
      </c>
      <c r="I124" s="37" t="n">
        <f aca="false">G124-F124</f>
        <v>0</v>
      </c>
    </row>
    <row r="125" customFormat="false" ht="30" hidden="false" customHeight="false" outlineLevel="0" collapsed="false">
      <c r="A125" s="70" t="s">
        <v>36</v>
      </c>
      <c r="B125" s="63" t="s">
        <v>94</v>
      </c>
      <c r="C125" s="63" t="s">
        <v>37</v>
      </c>
      <c r="D125" s="63"/>
      <c r="E125" s="45" t="n">
        <f aca="false">E126</f>
        <v>21.7</v>
      </c>
      <c r="F125" s="45" t="n">
        <f aca="false">F126</f>
        <v>21.7</v>
      </c>
      <c r="G125" s="45" t="n">
        <f aca="false">G126</f>
        <v>21.7</v>
      </c>
      <c r="H125" s="36" t="n">
        <f aca="false">G125/F125*100</f>
        <v>100</v>
      </c>
      <c r="I125" s="37" t="n">
        <f aca="false">G125-F125</f>
        <v>0</v>
      </c>
    </row>
    <row r="126" customFormat="false" ht="15" hidden="false" customHeight="false" outlineLevel="0" collapsed="false">
      <c r="A126" s="52" t="s">
        <v>17</v>
      </c>
      <c r="B126" s="63" t="s">
        <v>94</v>
      </c>
      <c r="C126" s="63" t="s">
        <v>37</v>
      </c>
      <c r="D126" s="63" t="s">
        <v>18</v>
      </c>
      <c r="E126" s="45" t="n">
        <v>21.7</v>
      </c>
      <c r="F126" s="45" t="n">
        <v>21.7</v>
      </c>
      <c r="G126" s="45" t="n">
        <v>21.7</v>
      </c>
      <c r="H126" s="36" t="n">
        <f aca="false">G126/F126*100</f>
        <v>100</v>
      </c>
      <c r="I126" s="37" t="n">
        <f aca="false">G126-F126</f>
        <v>0</v>
      </c>
    </row>
    <row r="127" customFormat="false" ht="188.25" hidden="false" customHeight="true" outlineLevel="0" collapsed="false">
      <c r="A127" s="68" t="s">
        <v>95</v>
      </c>
      <c r="B127" s="26" t="s">
        <v>96</v>
      </c>
      <c r="C127" s="26"/>
      <c r="D127" s="26"/>
      <c r="E127" s="69" t="n">
        <f aca="false">E128</f>
        <v>17.915</v>
      </c>
      <c r="F127" s="69" t="n">
        <f aca="false">F128</f>
        <v>17.915</v>
      </c>
      <c r="G127" s="69" t="n">
        <f aca="false">G128</f>
        <v>0</v>
      </c>
      <c r="H127" s="25" t="n">
        <f aca="false">G127/F127*100</f>
        <v>0</v>
      </c>
      <c r="I127" s="24" t="n">
        <f aca="false">G127-F127</f>
        <v>-17.915</v>
      </c>
    </row>
    <row r="128" customFormat="false" ht="30" hidden="false" customHeight="false" outlineLevel="0" collapsed="false">
      <c r="A128" s="70" t="s">
        <v>34</v>
      </c>
      <c r="B128" s="48" t="s">
        <v>96</v>
      </c>
      <c r="C128" s="48" t="s">
        <v>35</v>
      </c>
      <c r="D128" s="48"/>
      <c r="E128" s="45" t="n">
        <f aca="false">E129</f>
        <v>17.915</v>
      </c>
      <c r="F128" s="45" t="n">
        <f aca="false">F129</f>
        <v>17.915</v>
      </c>
      <c r="G128" s="45" t="n">
        <f aca="false">G129</f>
        <v>0</v>
      </c>
      <c r="H128" s="36" t="n">
        <f aca="false">G128/F128*100</f>
        <v>0</v>
      </c>
      <c r="I128" s="37" t="n">
        <f aca="false">G128-F128</f>
        <v>-17.915</v>
      </c>
    </row>
    <row r="129" s="21" customFormat="true" ht="30.75" hidden="false" customHeight="false" outlineLevel="0" collapsed="false">
      <c r="A129" s="70" t="s">
        <v>36</v>
      </c>
      <c r="B129" s="48" t="s">
        <v>96</v>
      </c>
      <c r="C129" s="48" t="s">
        <v>37</v>
      </c>
      <c r="D129" s="48"/>
      <c r="E129" s="45" t="n">
        <f aca="false">E131+E130</f>
        <v>17.915</v>
      </c>
      <c r="F129" s="45" t="n">
        <f aca="false">F131+F130</f>
        <v>17.915</v>
      </c>
      <c r="G129" s="45" t="n">
        <f aca="false">G131+G130</f>
        <v>0</v>
      </c>
      <c r="H129" s="36" t="n">
        <f aca="false">G129/F129*100</f>
        <v>0</v>
      </c>
      <c r="I129" s="37" t="n">
        <f aca="false">G129-F129</f>
        <v>-17.915</v>
      </c>
    </row>
    <row r="130" customFormat="false" ht="15.75" hidden="false" customHeight="true" outlineLevel="0" collapsed="false">
      <c r="A130" s="52" t="s">
        <v>15</v>
      </c>
      <c r="B130" s="48" t="s">
        <v>96</v>
      </c>
      <c r="C130" s="48" t="s">
        <v>37</v>
      </c>
      <c r="D130" s="48" t="s">
        <v>16</v>
      </c>
      <c r="E130" s="45" t="n">
        <v>17.915</v>
      </c>
      <c r="F130" s="45" t="n">
        <v>17.915</v>
      </c>
      <c r="G130" s="45" t="n">
        <v>0</v>
      </c>
      <c r="H130" s="36" t="n">
        <f aca="false">G130/F130*100</f>
        <v>0</v>
      </c>
      <c r="I130" s="37" t="n">
        <f aca="false">G130-F130</f>
        <v>-17.915</v>
      </c>
    </row>
    <row r="131" customFormat="false" ht="16.5" hidden="true" customHeight="true" outlineLevel="0" collapsed="false">
      <c r="A131" s="52" t="s">
        <v>17</v>
      </c>
      <c r="B131" s="48" t="s">
        <v>96</v>
      </c>
      <c r="C131" s="48" t="s">
        <v>37</v>
      </c>
      <c r="D131" s="48" t="s">
        <v>18</v>
      </c>
      <c r="E131" s="45"/>
      <c r="F131" s="45"/>
      <c r="G131" s="45"/>
      <c r="H131" s="25" t="e">
        <f aca="false">G131/F131*100</f>
        <v>#DIV/0!</v>
      </c>
      <c r="I131" s="24" t="n">
        <f aca="false">G131-F131</f>
        <v>0</v>
      </c>
    </row>
    <row r="132" customFormat="false" ht="30.75" hidden="true" customHeight="true" outlineLevel="0" collapsed="false">
      <c r="A132" s="71" t="s">
        <v>97</v>
      </c>
      <c r="B132" s="72" t="s">
        <v>98</v>
      </c>
      <c r="C132" s="72" t="s">
        <v>25</v>
      </c>
      <c r="D132" s="26"/>
      <c r="E132" s="69" t="n">
        <f aca="false">E136+E133</f>
        <v>0</v>
      </c>
      <c r="F132" s="69" t="n">
        <f aca="false">F136+F133</f>
        <v>0</v>
      </c>
      <c r="G132" s="69" t="n">
        <f aca="false">G136+G133</f>
        <v>0</v>
      </c>
      <c r="H132" s="25" t="e">
        <f aca="false">G132/F132*100</f>
        <v>#DIV/0!</v>
      </c>
      <c r="I132" s="24" t="n">
        <f aca="false">G132-F132</f>
        <v>0</v>
      </c>
    </row>
    <row r="133" customFormat="false" ht="63" hidden="true" customHeight="true" outlineLevel="0" collapsed="false">
      <c r="A133" s="55" t="s">
        <v>40</v>
      </c>
      <c r="B133" s="34" t="s">
        <v>98</v>
      </c>
      <c r="C133" s="73" t="s">
        <v>41</v>
      </c>
      <c r="D133" s="26"/>
      <c r="E133" s="69" t="n">
        <f aca="false">E134</f>
        <v>0</v>
      </c>
      <c r="F133" s="69" t="n">
        <f aca="false">F134</f>
        <v>0</v>
      </c>
      <c r="G133" s="69" t="n">
        <f aca="false">G134</f>
        <v>0</v>
      </c>
      <c r="H133" s="25" t="e">
        <f aca="false">G133/F133*100</f>
        <v>#DIV/0!</v>
      </c>
      <c r="I133" s="24" t="n">
        <f aca="false">G133-F133</f>
        <v>0</v>
      </c>
    </row>
    <row r="134" customFormat="false" ht="32.25" hidden="true" customHeight="true" outlineLevel="0" collapsed="false">
      <c r="A134" s="55" t="s">
        <v>42</v>
      </c>
      <c r="B134" s="34" t="s">
        <v>98</v>
      </c>
      <c r="C134" s="34" t="s">
        <v>43</v>
      </c>
      <c r="D134" s="26"/>
      <c r="E134" s="69" t="n">
        <f aca="false">E135</f>
        <v>0</v>
      </c>
      <c r="F134" s="69" t="n">
        <f aca="false">F135</f>
        <v>0</v>
      </c>
      <c r="G134" s="69" t="n">
        <f aca="false">G135</f>
        <v>0</v>
      </c>
      <c r="H134" s="25" t="e">
        <f aca="false">G134/F134*100</f>
        <v>#DIV/0!</v>
      </c>
      <c r="I134" s="24" t="n">
        <f aca="false">G134-F134</f>
        <v>0</v>
      </c>
    </row>
    <row r="135" customFormat="false" ht="20.25" hidden="true" customHeight="true" outlineLevel="0" collapsed="false">
      <c r="A135" s="56" t="s">
        <v>17</v>
      </c>
      <c r="B135" s="34" t="s">
        <v>98</v>
      </c>
      <c r="C135" s="48" t="s">
        <v>43</v>
      </c>
      <c r="D135" s="48" t="s">
        <v>18</v>
      </c>
      <c r="E135" s="69"/>
      <c r="F135" s="69"/>
      <c r="G135" s="69"/>
      <c r="H135" s="25" t="e">
        <f aca="false">G135/F135*100</f>
        <v>#DIV/0!</v>
      </c>
      <c r="I135" s="24" t="n">
        <f aca="false">G135-F135</f>
        <v>0</v>
      </c>
    </row>
    <row r="136" customFormat="false" ht="32.25" hidden="true" customHeight="true" outlineLevel="0" collapsed="false">
      <c r="A136" s="55" t="s">
        <v>34</v>
      </c>
      <c r="B136" s="34" t="s">
        <v>98</v>
      </c>
      <c r="C136" s="73" t="s">
        <v>35</v>
      </c>
      <c r="D136" s="48"/>
      <c r="E136" s="45" t="n">
        <f aca="false">E137</f>
        <v>0</v>
      </c>
      <c r="F136" s="45" t="n">
        <f aca="false">F137</f>
        <v>0</v>
      </c>
      <c r="G136" s="45" t="n">
        <f aca="false">G137</f>
        <v>0</v>
      </c>
      <c r="H136" s="25" t="e">
        <f aca="false">G136/F136*100</f>
        <v>#DIV/0!</v>
      </c>
      <c r="I136" s="24" t="n">
        <f aca="false">G136-F136</f>
        <v>0</v>
      </c>
    </row>
    <row r="137" customFormat="false" ht="31.5" hidden="true" customHeight="true" outlineLevel="0" collapsed="false">
      <c r="A137" s="55" t="s">
        <v>36</v>
      </c>
      <c r="B137" s="34" t="s">
        <v>98</v>
      </c>
      <c r="C137" s="34" t="s">
        <v>37</v>
      </c>
      <c r="D137" s="48"/>
      <c r="E137" s="45" t="n">
        <f aca="false">E138</f>
        <v>0</v>
      </c>
      <c r="F137" s="45" t="n">
        <f aca="false">F138</f>
        <v>0</v>
      </c>
      <c r="G137" s="45" t="n">
        <f aca="false">G138</f>
        <v>0</v>
      </c>
      <c r="H137" s="25" t="e">
        <f aca="false">G137/F137*100</f>
        <v>#DIV/0!</v>
      </c>
      <c r="I137" s="24" t="n">
        <f aca="false">G137-F137</f>
        <v>0</v>
      </c>
    </row>
    <row r="138" customFormat="false" ht="16.5" hidden="true" customHeight="true" outlineLevel="0" collapsed="false">
      <c r="A138" s="52" t="s">
        <v>17</v>
      </c>
      <c r="B138" s="34" t="s">
        <v>98</v>
      </c>
      <c r="C138" s="48" t="s">
        <v>37</v>
      </c>
      <c r="D138" s="48" t="s">
        <v>18</v>
      </c>
      <c r="E138" s="45"/>
      <c r="F138" s="45"/>
      <c r="G138" s="45"/>
      <c r="H138" s="25" t="e">
        <f aca="false">G138/F138*100</f>
        <v>#DIV/0!</v>
      </c>
      <c r="I138" s="24" t="n">
        <f aca="false">G138-F138</f>
        <v>0</v>
      </c>
    </row>
    <row r="139" customFormat="false" ht="67.5" hidden="true" customHeight="true" outlineLevel="0" collapsed="false">
      <c r="A139" s="62" t="s">
        <v>99</v>
      </c>
      <c r="B139" s="48" t="s">
        <v>100</v>
      </c>
      <c r="C139" s="48"/>
      <c r="D139" s="48"/>
      <c r="E139" s="59" t="n">
        <f aca="false">E140</f>
        <v>0</v>
      </c>
      <c r="F139" s="59" t="n">
        <f aca="false">F140</f>
        <v>0</v>
      </c>
      <c r="G139" s="59" t="n">
        <f aca="false">G140</f>
        <v>0</v>
      </c>
      <c r="H139" s="25" t="e">
        <f aca="false">G139/F139*100</f>
        <v>#DIV/0!</v>
      </c>
      <c r="I139" s="24" t="n">
        <f aca="false">G139-F139</f>
        <v>0</v>
      </c>
    </row>
    <row r="140" customFormat="false" ht="29.25" hidden="true" customHeight="true" outlineLevel="0" collapsed="false">
      <c r="A140" s="62" t="s">
        <v>87</v>
      </c>
      <c r="B140" s="48" t="s">
        <v>100</v>
      </c>
      <c r="C140" s="48" t="s">
        <v>88</v>
      </c>
      <c r="D140" s="48"/>
      <c r="E140" s="59" t="n">
        <f aca="false">E141</f>
        <v>0</v>
      </c>
      <c r="F140" s="59" t="n">
        <f aca="false">F141</f>
        <v>0</v>
      </c>
      <c r="G140" s="59" t="n">
        <f aca="false">G141</f>
        <v>0</v>
      </c>
      <c r="H140" s="25" t="e">
        <f aca="false">G140/F140*100</f>
        <v>#DIV/0!</v>
      </c>
      <c r="I140" s="24" t="n">
        <f aca="false">G140-F140</f>
        <v>0</v>
      </c>
    </row>
    <row r="141" customFormat="false" ht="15.75" hidden="true" customHeight="true" outlineLevel="0" collapsed="false">
      <c r="A141" s="62" t="s">
        <v>89</v>
      </c>
      <c r="B141" s="48" t="s">
        <v>100</v>
      </c>
      <c r="C141" s="48" t="s">
        <v>90</v>
      </c>
      <c r="D141" s="48"/>
      <c r="E141" s="59" t="n">
        <f aca="false">E142+E143</f>
        <v>0</v>
      </c>
      <c r="F141" s="59" t="n">
        <f aca="false">F142+F143</f>
        <v>0</v>
      </c>
      <c r="G141" s="59" t="n">
        <f aca="false">G142+G143</f>
        <v>0</v>
      </c>
      <c r="H141" s="25" t="e">
        <f aca="false">G141/F141*100</f>
        <v>#DIV/0!</v>
      </c>
      <c r="I141" s="24" t="n">
        <f aca="false">G141-F141</f>
        <v>0</v>
      </c>
    </row>
    <row r="142" s="38" customFormat="true" ht="15" hidden="true" customHeight="true" outlineLevel="0" collapsed="false">
      <c r="A142" s="64" t="s">
        <v>17</v>
      </c>
      <c r="B142" s="48" t="s">
        <v>100</v>
      </c>
      <c r="C142" s="48" t="s">
        <v>90</v>
      </c>
      <c r="D142" s="48" t="s">
        <v>18</v>
      </c>
      <c r="E142" s="45" t="n">
        <f aca="false">117.245-117.245</f>
        <v>0</v>
      </c>
      <c r="F142" s="45" t="n">
        <f aca="false">117.245-117.245</f>
        <v>0</v>
      </c>
      <c r="G142" s="45" t="n">
        <f aca="false">117.245-117.245</f>
        <v>0</v>
      </c>
      <c r="H142" s="25" t="e">
        <f aca="false">G142/F142*100</f>
        <v>#DIV/0!</v>
      </c>
      <c r="I142" s="24" t="n">
        <f aca="false">G142-F142</f>
        <v>0</v>
      </c>
    </row>
    <row r="143" s="38" customFormat="true" ht="15" hidden="true" customHeight="true" outlineLevel="0" collapsed="false">
      <c r="A143" s="64" t="s">
        <v>19</v>
      </c>
      <c r="B143" s="48" t="s">
        <v>100</v>
      </c>
      <c r="C143" s="48" t="s">
        <v>90</v>
      </c>
      <c r="D143" s="48" t="s">
        <v>20</v>
      </c>
      <c r="E143" s="45" t="n">
        <f aca="false">1100.755-1100.755</f>
        <v>0</v>
      </c>
      <c r="F143" s="45" t="n">
        <f aca="false">1100.755-1100.755</f>
        <v>0</v>
      </c>
      <c r="G143" s="45" t="n">
        <f aca="false">1100.755-1100.755</f>
        <v>0</v>
      </c>
      <c r="H143" s="25" t="e">
        <f aca="false">G143/F143*100</f>
        <v>#DIV/0!</v>
      </c>
      <c r="I143" s="24" t="n">
        <f aca="false">G143-F143</f>
        <v>0</v>
      </c>
    </row>
    <row r="144" s="38" customFormat="true" ht="15.75" hidden="false" customHeight="false" outlineLevel="0" collapsed="false">
      <c r="A144" s="41" t="s">
        <v>101</v>
      </c>
      <c r="B144" s="30" t="s">
        <v>102</v>
      </c>
      <c r="C144" s="30" t="s">
        <v>25</v>
      </c>
      <c r="D144" s="42"/>
      <c r="E144" s="60" t="n">
        <f aca="false">E145</f>
        <v>3490.293</v>
      </c>
      <c r="F144" s="60" t="n">
        <f aca="false">F145</f>
        <v>3490.293</v>
      </c>
      <c r="G144" s="60" t="n">
        <f aca="false">G145</f>
        <v>3434.093</v>
      </c>
      <c r="H144" s="25" t="n">
        <f aca="false">G144/F144*100</f>
        <v>98.3898199950549</v>
      </c>
      <c r="I144" s="24" t="n">
        <f aca="false">G144-F144</f>
        <v>-56.2000000000003</v>
      </c>
    </row>
    <row r="145" s="38" customFormat="true" ht="60" hidden="false" customHeight="false" outlineLevel="0" collapsed="false">
      <c r="A145" s="43" t="s">
        <v>40</v>
      </c>
      <c r="B145" s="34" t="s">
        <v>102</v>
      </c>
      <c r="C145" s="34" t="s">
        <v>41</v>
      </c>
      <c r="D145" s="31"/>
      <c r="E145" s="59" t="n">
        <f aca="false">E146</f>
        <v>3490.293</v>
      </c>
      <c r="F145" s="59" t="n">
        <f aca="false">F146</f>
        <v>3490.293</v>
      </c>
      <c r="G145" s="59" t="n">
        <f aca="false">G146</f>
        <v>3434.093</v>
      </c>
      <c r="H145" s="36" t="n">
        <f aca="false">G145/F145*100</f>
        <v>98.3898199950549</v>
      </c>
      <c r="I145" s="37" t="n">
        <f aca="false">G145-F145</f>
        <v>-56.2000000000003</v>
      </c>
    </row>
    <row r="146" s="21" customFormat="true" ht="30.75" hidden="false" customHeight="false" outlineLevel="0" collapsed="false">
      <c r="A146" s="43" t="s">
        <v>42</v>
      </c>
      <c r="B146" s="34" t="s">
        <v>102</v>
      </c>
      <c r="C146" s="34" t="s">
        <v>43</v>
      </c>
      <c r="D146" s="31"/>
      <c r="E146" s="59" t="n">
        <f aca="false">E147</f>
        <v>3490.293</v>
      </c>
      <c r="F146" s="59" t="n">
        <f aca="false">F147</f>
        <v>3490.293</v>
      </c>
      <c r="G146" s="59" t="n">
        <f aca="false">G147</f>
        <v>3434.093</v>
      </c>
      <c r="H146" s="36" t="n">
        <f aca="false">G146/F146*100</f>
        <v>98.3898199950549</v>
      </c>
      <c r="I146" s="37" t="n">
        <f aca="false">G146-F146</f>
        <v>-56.2000000000003</v>
      </c>
    </row>
    <row r="147" customFormat="false" ht="17.25" hidden="false" customHeight="true" outlineLevel="0" collapsed="false">
      <c r="A147" s="43" t="s">
        <v>15</v>
      </c>
      <c r="B147" s="34" t="s">
        <v>102</v>
      </c>
      <c r="C147" s="34" t="s">
        <v>43</v>
      </c>
      <c r="D147" s="31" t="s">
        <v>16</v>
      </c>
      <c r="E147" s="59" t="n">
        <v>3490.293</v>
      </c>
      <c r="F147" s="59" t="n">
        <v>3490.293</v>
      </c>
      <c r="G147" s="59" t="n">
        <v>3434.093</v>
      </c>
      <c r="H147" s="36" t="n">
        <f aca="false">G147/F147*100</f>
        <v>98.3898199950549</v>
      </c>
      <c r="I147" s="37" t="n">
        <f aca="false">G147-F147</f>
        <v>-56.2000000000003</v>
      </c>
    </row>
    <row r="148" customFormat="false" ht="15" hidden="false" customHeight="true" outlineLevel="0" collapsed="false">
      <c r="A148" s="41" t="s">
        <v>103</v>
      </c>
      <c r="B148" s="30" t="s">
        <v>104</v>
      </c>
      <c r="C148" s="30" t="s">
        <v>25</v>
      </c>
      <c r="D148" s="42"/>
      <c r="E148" s="60" t="n">
        <f aca="false">E149+E152+E155</f>
        <v>60227.697</v>
      </c>
      <c r="F148" s="60" t="n">
        <f aca="false">F149+F152+F155</f>
        <v>60227.697</v>
      </c>
      <c r="G148" s="60" t="n">
        <f aca="false">G149+G152+G155</f>
        <v>59607.619</v>
      </c>
      <c r="H148" s="25" t="n">
        <f aca="false">G148/F148*100</f>
        <v>98.9704437810398</v>
      </c>
      <c r="I148" s="24" t="n">
        <f aca="false">G148-F148</f>
        <v>-620.078000000001</v>
      </c>
    </row>
    <row r="149" s="38" customFormat="true" ht="58.5" hidden="false" customHeight="true" outlineLevel="0" collapsed="false">
      <c r="A149" s="43" t="s">
        <v>40</v>
      </c>
      <c r="B149" s="34" t="s">
        <v>104</v>
      </c>
      <c r="C149" s="34" t="s">
        <v>41</v>
      </c>
      <c r="D149" s="31"/>
      <c r="E149" s="59" t="n">
        <f aca="false">E150</f>
        <v>57224.051</v>
      </c>
      <c r="F149" s="59" t="n">
        <f aca="false">F150</f>
        <v>57164.691</v>
      </c>
      <c r="G149" s="59" t="n">
        <f aca="false">G150</f>
        <v>56691.103</v>
      </c>
      <c r="H149" s="36" t="n">
        <f aca="false">G149/F149*100</f>
        <v>99.171537549289</v>
      </c>
      <c r="I149" s="37" t="n">
        <f aca="false">G149-F149</f>
        <v>-473.587999999996</v>
      </c>
    </row>
    <row r="150" s="38" customFormat="true" ht="34.15" hidden="false" customHeight="true" outlineLevel="0" collapsed="false">
      <c r="A150" s="43" t="s">
        <v>42</v>
      </c>
      <c r="B150" s="34" t="s">
        <v>104</v>
      </c>
      <c r="C150" s="34" t="s">
        <v>43</v>
      </c>
      <c r="D150" s="31"/>
      <c r="E150" s="59" t="n">
        <f aca="false">E151</f>
        <v>57224.051</v>
      </c>
      <c r="F150" s="59" t="n">
        <f aca="false">F151</f>
        <v>57164.691</v>
      </c>
      <c r="G150" s="59" t="n">
        <f aca="false">G151</f>
        <v>56691.103</v>
      </c>
      <c r="H150" s="36" t="n">
        <f aca="false">G150/F150*100</f>
        <v>99.171537549289</v>
      </c>
      <c r="I150" s="37" t="n">
        <f aca="false">G150-F150</f>
        <v>-473.587999999996</v>
      </c>
    </row>
    <row r="151" s="38" customFormat="true" ht="15" hidden="false" customHeight="true" outlineLevel="0" collapsed="false">
      <c r="A151" s="43" t="s">
        <v>15</v>
      </c>
      <c r="B151" s="34" t="s">
        <v>104</v>
      </c>
      <c r="C151" s="34" t="s">
        <v>43</v>
      </c>
      <c r="D151" s="31" t="s">
        <v>16</v>
      </c>
      <c r="E151" s="59" t="n">
        <v>57224.051</v>
      </c>
      <c r="F151" s="59" t="n">
        <f aca="false">57224.051-59.36</f>
        <v>57164.691</v>
      </c>
      <c r="G151" s="59" t="n">
        <v>56691.103</v>
      </c>
      <c r="H151" s="36" t="n">
        <f aca="false">G151/F151*100</f>
        <v>99.171537549289</v>
      </c>
      <c r="I151" s="37" t="n">
        <f aca="false">G151-F151</f>
        <v>-473.587999999996</v>
      </c>
    </row>
    <row r="152" s="38" customFormat="true" ht="30" hidden="false" customHeight="true" outlineLevel="0" collapsed="false">
      <c r="A152" s="43" t="s">
        <v>34</v>
      </c>
      <c r="B152" s="34" t="s">
        <v>104</v>
      </c>
      <c r="C152" s="34" t="s">
        <v>35</v>
      </c>
      <c r="D152" s="31"/>
      <c r="E152" s="59" t="n">
        <f aca="false">E153</f>
        <v>2990.832</v>
      </c>
      <c r="F152" s="59" t="n">
        <f aca="false">F153</f>
        <v>3050.192</v>
      </c>
      <c r="G152" s="59" t="n">
        <f aca="false">G153</f>
        <v>2903.702</v>
      </c>
      <c r="H152" s="36" t="n">
        <f aca="false">G152/F152*100</f>
        <v>95.1973515109869</v>
      </c>
      <c r="I152" s="37" t="n">
        <f aca="false">G152-F152</f>
        <v>-146.49</v>
      </c>
    </row>
    <row r="153" s="38" customFormat="true" ht="31.15" hidden="false" customHeight="true" outlineLevel="0" collapsed="false">
      <c r="A153" s="43" t="s">
        <v>36</v>
      </c>
      <c r="B153" s="34" t="s">
        <v>104</v>
      </c>
      <c r="C153" s="34" t="s">
        <v>37</v>
      </c>
      <c r="D153" s="31"/>
      <c r="E153" s="59" t="n">
        <f aca="false">E154</f>
        <v>2990.832</v>
      </c>
      <c r="F153" s="59" t="n">
        <f aca="false">F154</f>
        <v>3050.192</v>
      </c>
      <c r="G153" s="59" t="n">
        <f aca="false">G154</f>
        <v>2903.702</v>
      </c>
      <c r="H153" s="36" t="n">
        <f aca="false">G153/F153*100</f>
        <v>95.1973515109869</v>
      </c>
      <c r="I153" s="37" t="n">
        <f aca="false">G153-F153</f>
        <v>-146.49</v>
      </c>
    </row>
    <row r="154" s="38" customFormat="true" ht="15" hidden="false" customHeight="true" outlineLevel="0" collapsed="false">
      <c r="A154" s="44" t="s">
        <v>15</v>
      </c>
      <c r="B154" s="34" t="s">
        <v>104</v>
      </c>
      <c r="C154" s="34" t="s">
        <v>37</v>
      </c>
      <c r="D154" s="31" t="s">
        <v>16</v>
      </c>
      <c r="E154" s="59" t="n">
        <v>2990.832</v>
      </c>
      <c r="F154" s="59" t="n">
        <f aca="false">2990.832+59.36</f>
        <v>3050.192</v>
      </c>
      <c r="G154" s="59" t="n">
        <v>2903.702</v>
      </c>
      <c r="H154" s="36" t="n">
        <f aca="false">G154/F154*100</f>
        <v>95.1973515109869</v>
      </c>
      <c r="I154" s="37" t="n">
        <f aca="false">G154-F154</f>
        <v>-146.49</v>
      </c>
    </row>
    <row r="155" s="38" customFormat="true" ht="15" hidden="false" customHeight="true" outlineLevel="0" collapsed="false">
      <c r="A155" s="43" t="s">
        <v>105</v>
      </c>
      <c r="B155" s="34" t="s">
        <v>104</v>
      </c>
      <c r="C155" s="34" t="s">
        <v>106</v>
      </c>
      <c r="D155" s="31"/>
      <c r="E155" s="59" t="n">
        <f aca="false">E158+E156</f>
        <v>12.814</v>
      </c>
      <c r="F155" s="59" t="n">
        <f aca="false">F158+F156</f>
        <v>12.814</v>
      </c>
      <c r="G155" s="59" t="n">
        <f aca="false">G158+G156</f>
        <v>12.814</v>
      </c>
      <c r="H155" s="36" t="n">
        <f aca="false">G155/F155*100</f>
        <v>100</v>
      </c>
      <c r="I155" s="37" t="n">
        <f aca="false">G155-F155</f>
        <v>0</v>
      </c>
    </row>
    <row r="156" s="38" customFormat="true" ht="16.15" hidden="true" customHeight="true" outlineLevel="0" collapsed="false">
      <c r="A156" s="43" t="s">
        <v>107</v>
      </c>
      <c r="B156" s="34" t="s">
        <v>104</v>
      </c>
      <c r="C156" s="34" t="s">
        <v>108</v>
      </c>
      <c r="D156" s="31"/>
      <c r="E156" s="59" t="n">
        <f aca="false">E157</f>
        <v>0</v>
      </c>
      <c r="F156" s="59" t="n">
        <f aca="false">F157</f>
        <v>0</v>
      </c>
      <c r="G156" s="59" t="n">
        <f aca="false">G157</f>
        <v>0</v>
      </c>
      <c r="H156" s="36" t="e">
        <f aca="false">G156/F156*100</f>
        <v>#DIV/0!</v>
      </c>
      <c r="I156" s="37" t="n">
        <f aca="false">G156-F156</f>
        <v>0</v>
      </c>
    </row>
    <row r="157" s="38" customFormat="true" ht="15" hidden="true" customHeight="true" outlineLevel="0" collapsed="false">
      <c r="A157" s="44" t="s">
        <v>15</v>
      </c>
      <c r="B157" s="34" t="s">
        <v>104</v>
      </c>
      <c r="C157" s="34" t="s">
        <v>108</v>
      </c>
      <c r="D157" s="31" t="s">
        <v>16</v>
      </c>
      <c r="E157" s="59"/>
      <c r="F157" s="59"/>
      <c r="G157" s="59"/>
      <c r="H157" s="36" t="e">
        <f aca="false">G157/F157*100</f>
        <v>#DIV/0!</v>
      </c>
      <c r="I157" s="37" t="n">
        <f aca="false">G157-F157</f>
        <v>0</v>
      </c>
    </row>
    <row r="158" customFormat="false" ht="15" hidden="false" customHeight="false" outlineLevel="0" collapsed="false">
      <c r="A158" s="43" t="s">
        <v>109</v>
      </c>
      <c r="B158" s="34" t="s">
        <v>104</v>
      </c>
      <c r="C158" s="34" t="s">
        <v>110</v>
      </c>
      <c r="D158" s="31"/>
      <c r="E158" s="59" t="n">
        <f aca="false">E159</f>
        <v>12.814</v>
      </c>
      <c r="F158" s="59" t="n">
        <f aca="false">F159</f>
        <v>12.814</v>
      </c>
      <c r="G158" s="59" t="n">
        <f aca="false">G159</f>
        <v>12.814</v>
      </c>
      <c r="H158" s="36" t="n">
        <f aca="false">G158/F158*100</f>
        <v>100</v>
      </c>
      <c r="I158" s="37" t="n">
        <f aca="false">G158-F158</f>
        <v>0</v>
      </c>
    </row>
    <row r="159" customFormat="false" ht="15" hidden="false" customHeight="false" outlineLevel="0" collapsed="false">
      <c r="A159" s="44" t="s">
        <v>15</v>
      </c>
      <c r="B159" s="34" t="s">
        <v>104</v>
      </c>
      <c r="C159" s="34" t="s">
        <v>110</v>
      </c>
      <c r="D159" s="31" t="s">
        <v>16</v>
      </c>
      <c r="E159" s="59" t="n">
        <v>12.814</v>
      </c>
      <c r="F159" s="59" t="n">
        <v>12.814</v>
      </c>
      <c r="G159" s="59" t="n">
        <v>12.814</v>
      </c>
      <c r="H159" s="36" t="n">
        <f aca="false">G159/F159*100</f>
        <v>100</v>
      </c>
      <c r="I159" s="37" t="n">
        <f aca="false">G159-F159</f>
        <v>0</v>
      </c>
    </row>
    <row r="160" s="38" customFormat="true" ht="15.75" hidden="false" customHeight="false" outlineLevel="0" collapsed="false">
      <c r="A160" s="41" t="s">
        <v>111</v>
      </c>
      <c r="B160" s="30" t="s">
        <v>112</v>
      </c>
      <c r="C160" s="30" t="s">
        <v>25</v>
      </c>
      <c r="D160" s="42"/>
      <c r="E160" s="60" t="n">
        <f aca="false">E161+E170+E164+E167</f>
        <v>9029.268</v>
      </c>
      <c r="F160" s="60" t="n">
        <f aca="false">F161+F170+F164+F167</f>
        <v>9029.268</v>
      </c>
      <c r="G160" s="60" t="n">
        <f aca="false">G161+G170+G164+G167</f>
        <v>1163.573</v>
      </c>
      <c r="H160" s="25" t="n">
        <f aca="false">G160/F160*100</f>
        <v>12.8866814009729</v>
      </c>
      <c r="I160" s="24" t="n">
        <f aca="false">G160-F160</f>
        <v>-7865.695</v>
      </c>
    </row>
    <row r="161" s="65" customFormat="true" ht="32.25" hidden="false" customHeight="true" outlineLevel="0" collapsed="false">
      <c r="A161" s="43" t="s">
        <v>34</v>
      </c>
      <c r="B161" s="34" t="s">
        <v>112</v>
      </c>
      <c r="C161" s="34" t="s">
        <v>35</v>
      </c>
      <c r="D161" s="31"/>
      <c r="E161" s="59" t="n">
        <f aca="false">E162</f>
        <v>874.234</v>
      </c>
      <c r="F161" s="59" t="n">
        <f aca="false">F162</f>
        <v>874.234</v>
      </c>
      <c r="G161" s="59" t="n">
        <f aca="false">G162</f>
        <v>874.234</v>
      </c>
      <c r="H161" s="36" t="n">
        <f aca="false">G161/F161*100</f>
        <v>100</v>
      </c>
      <c r="I161" s="37" t="n">
        <f aca="false">G161-F161</f>
        <v>0</v>
      </c>
    </row>
    <row r="162" s="38" customFormat="true" ht="15" hidden="false" customHeight="true" outlineLevel="0" collapsed="false">
      <c r="A162" s="43" t="s">
        <v>36</v>
      </c>
      <c r="B162" s="34" t="s">
        <v>112</v>
      </c>
      <c r="C162" s="34" t="s">
        <v>37</v>
      </c>
      <c r="D162" s="31"/>
      <c r="E162" s="59" t="n">
        <f aca="false">E163</f>
        <v>874.234</v>
      </c>
      <c r="F162" s="59" t="n">
        <f aca="false">F163</f>
        <v>874.234</v>
      </c>
      <c r="G162" s="59" t="n">
        <f aca="false">G163</f>
        <v>874.234</v>
      </c>
      <c r="H162" s="36" t="n">
        <f aca="false">G162/F162*100</f>
        <v>100</v>
      </c>
      <c r="I162" s="37" t="n">
        <f aca="false">G162-F162</f>
        <v>0</v>
      </c>
    </row>
    <row r="163" s="38" customFormat="true" ht="15" hidden="false" customHeight="true" outlineLevel="0" collapsed="false">
      <c r="A163" s="44" t="s">
        <v>15</v>
      </c>
      <c r="B163" s="34" t="s">
        <v>112</v>
      </c>
      <c r="C163" s="34" t="s">
        <v>37</v>
      </c>
      <c r="D163" s="31" t="s">
        <v>16</v>
      </c>
      <c r="E163" s="59" t="n">
        <v>874.234</v>
      </c>
      <c r="F163" s="59" t="n">
        <v>874.234</v>
      </c>
      <c r="G163" s="59" t="n">
        <v>874.234</v>
      </c>
      <c r="H163" s="36" t="n">
        <f aca="false">G163/F163*100</f>
        <v>100</v>
      </c>
      <c r="I163" s="37" t="n">
        <f aca="false">G163-F163</f>
        <v>0</v>
      </c>
    </row>
    <row r="164" s="38" customFormat="true" ht="15" hidden="false" customHeight="true" outlineLevel="0" collapsed="false">
      <c r="A164" s="70" t="s">
        <v>60</v>
      </c>
      <c r="B164" s="63" t="s">
        <v>112</v>
      </c>
      <c r="C164" s="63" t="s">
        <v>61</v>
      </c>
      <c r="D164" s="63"/>
      <c r="E164" s="59" t="n">
        <f aca="false">E165</f>
        <v>289.339</v>
      </c>
      <c r="F164" s="59" t="n">
        <f aca="false">F165</f>
        <v>289.339</v>
      </c>
      <c r="G164" s="59" t="n">
        <f aca="false">G165</f>
        <v>289.339</v>
      </c>
      <c r="H164" s="36" t="n">
        <f aca="false">G164/F164*100</f>
        <v>100</v>
      </c>
      <c r="I164" s="37" t="n">
        <f aca="false">G164-F164</f>
        <v>0</v>
      </c>
    </row>
    <row r="165" s="65" customFormat="true" ht="16.5" hidden="false" customHeight="true" outlineLevel="0" collapsed="false">
      <c r="A165" s="62" t="s">
        <v>113</v>
      </c>
      <c r="B165" s="63" t="s">
        <v>112</v>
      </c>
      <c r="C165" s="63" t="s">
        <v>114</v>
      </c>
      <c r="D165" s="63"/>
      <c r="E165" s="59" t="n">
        <f aca="false">E166</f>
        <v>289.339</v>
      </c>
      <c r="F165" s="59" t="n">
        <f aca="false">F166</f>
        <v>289.339</v>
      </c>
      <c r="G165" s="59" t="n">
        <f aca="false">G166</f>
        <v>289.339</v>
      </c>
      <c r="H165" s="36" t="n">
        <f aca="false">G165/F165*100</f>
        <v>100</v>
      </c>
      <c r="I165" s="37" t="n">
        <f aca="false">G165-F165</f>
        <v>0</v>
      </c>
    </row>
    <row r="166" s="38" customFormat="true" ht="15.75" hidden="false" customHeight="true" outlineLevel="0" collapsed="false">
      <c r="A166" s="64" t="s">
        <v>15</v>
      </c>
      <c r="B166" s="63" t="s">
        <v>112</v>
      </c>
      <c r="C166" s="63" t="s">
        <v>114</v>
      </c>
      <c r="D166" s="63" t="s">
        <v>16</v>
      </c>
      <c r="E166" s="59" t="n">
        <v>289.339</v>
      </c>
      <c r="F166" s="59" t="n">
        <v>289.339</v>
      </c>
      <c r="G166" s="59" t="n">
        <v>289.339</v>
      </c>
      <c r="H166" s="36" t="n">
        <f aca="false">G166/F166*100</f>
        <v>100</v>
      </c>
      <c r="I166" s="37" t="n">
        <f aca="false">G166-F166</f>
        <v>0</v>
      </c>
    </row>
    <row r="167" s="38" customFormat="true" ht="30.75" hidden="true" customHeight="true" outlineLevel="0" collapsed="false">
      <c r="A167" s="70" t="s">
        <v>81</v>
      </c>
      <c r="B167" s="63" t="s">
        <v>112</v>
      </c>
      <c r="C167" s="63" t="s">
        <v>82</v>
      </c>
      <c r="D167" s="63"/>
      <c r="E167" s="59" t="n">
        <f aca="false">E168</f>
        <v>0</v>
      </c>
      <c r="F167" s="59" t="n">
        <f aca="false">F168</f>
        <v>0</v>
      </c>
      <c r="G167" s="59" t="n">
        <f aca="false">G168</f>
        <v>0</v>
      </c>
      <c r="H167" s="36" t="e">
        <f aca="false">G167/F167*100</f>
        <v>#DIV/0!</v>
      </c>
      <c r="I167" s="37" t="n">
        <f aca="false">G167-F167</f>
        <v>0</v>
      </c>
    </row>
    <row r="168" s="38" customFormat="true" ht="15" hidden="true" customHeight="true" outlineLevel="0" collapsed="false">
      <c r="A168" s="70" t="s">
        <v>83</v>
      </c>
      <c r="B168" s="63" t="s">
        <v>112</v>
      </c>
      <c r="C168" s="63" t="s">
        <v>84</v>
      </c>
      <c r="D168" s="63"/>
      <c r="E168" s="59" t="n">
        <f aca="false">E169</f>
        <v>0</v>
      </c>
      <c r="F168" s="59" t="n">
        <f aca="false">F169</f>
        <v>0</v>
      </c>
      <c r="G168" s="59" t="n">
        <f aca="false">G169</f>
        <v>0</v>
      </c>
      <c r="H168" s="36" t="e">
        <f aca="false">G168/F168*100</f>
        <v>#DIV/0!</v>
      </c>
      <c r="I168" s="37" t="n">
        <f aca="false">G168-F168</f>
        <v>0</v>
      </c>
    </row>
    <row r="169" s="21" customFormat="true" ht="15.75" hidden="true" customHeight="true" outlineLevel="0" collapsed="false">
      <c r="A169" s="52" t="s">
        <v>15</v>
      </c>
      <c r="B169" s="63" t="s">
        <v>112</v>
      </c>
      <c r="C169" s="63" t="s">
        <v>84</v>
      </c>
      <c r="D169" s="63" t="s">
        <v>16</v>
      </c>
      <c r="E169" s="59"/>
      <c r="F169" s="59"/>
      <c r="G169" s="59"/>
      <c r="H169" s="36" t="e">
        <f aca="false">G169/F169*100</f>
        <v>#DIV/0!</v>
      </c>
      <c r="I169" s="37" t="n">
        <f aca="false">G169-F169</f>
        <v>0</v>
      </c>
    </row>
    <row r="170" customFormat="false" ht="15" hidden="false" customHeight="false" outlineLevel="0" collapsed="false">
      <c r="A170" s="43" t="s">
        <v>105</v>
      </c>
      <c r="B170" s="34" t="s">
        <v>112</v>
      </c>
      <c r="C170" s="34" t="s">
        <v>106</v>
      </c>
      <c r="D170" s="31"/>
      <c r="E170" s="59" t="n">
        <f aca="false">E171</f>
        <v>7865.695</v>
      </c>
      <c r="F170" s="59" t="n">
        <f aca="false">F171</f>
        <v>7865.695</v>
      </c>
      <c r="G170" s="59" t="n">
        <f aca="false">G171</f>
        <v>0</v>
      </c>
      <c r="H170" s="36" t="n">
        <f aca="false">G170/F170*100</f>
        <v>0</v>
      </c>
      <c r="I170" s="37" t="n">
        <f aca="false">G170-F170</f>
        <v>-7865.695</v>
      </c>
    </row>
    <row r="171" customFormat="false" ht="15" hidden="false" customHeight="false" outlineLevel="0" collapsed="false">
      <c r="A171" s="43" t="s">
        <v>115</v>
      </c>
      <c r="B171" s="34" t="s">
        <v>112</v>
      </c>
      <c r="C171" s="34" t="s">
        <v>116</v>
      </c>
      <c r="D171" s="31"/>
      <c r="E171" s="59" t="n">
        <f aca="false">E172</f>
        <v>7865.695</v>
      </c>
      <c r="F171" s="59" t="n">
        <f aca="false">F172</f>
        <v>7865.695</v>
      </c>
      <c r="G171" s="59" t="n">
        <f aca="false">G172</f>
        <v>0</v>
      </c>
      <c r="H171" s="36" t="n">
        <f aca="false">G171/F171*100</f>
        <v>0</v>
      </c>
      <c r="I171" s="37" t="n">
        <f aca="false">G171-F171</f>
        <v>-7865.695</v>
      </c>
    </row>
    <row r="172" customFormat="false" ht="15" hidden="false" customHeight="false" outlineLevel="0" collapsed="false">
      <c r="A172" s="44" t="s">
        <v>15</v>
      </c>
      <c r="B172" s="34" t="s">
        <v>112</v>
      </c>
      <c r="C172" s="34" t="s">
        <v>116</v>
      </c>
      <c r="D172" s="31" t="s">
        <v>16</v>
      </c>
      <c r="E172" s="59" t="n">
        <v>7865.695</v>
      </c>
      <c r="F172" s="59" t="n">
        <v>7865.695</v>
      </c>
      <c r="G172" s="59" t="n">
        <v>0</v>
      </c>
      <c r="H172" s="36" t="n">
        <f aca="false">G172/F172*100</f>
        <v>0</v>
      </c>
      <c r="I172" s="37" t="n">
        <f aca="false">G172-F172</f>
        <v>-7865.695</v>
      </c>
      <c r="K172" s="74"/>
    </row>
    <row r="173" customFormat="false" ht="78.75" hidden="true" customHeight="true" outlineLevel="0" collapsed="false">
      <c r="A173" s="57" t="s">
        <v>117</v>
      </c>
      <c r="B173" s="30" t="s">
        <v>118</v>
      </c>
      <c r="C173" s="26" t="s">
        <v>25</v>
      </c>
      <c r="D173" s="42"/>
      <c r="E173" s="60" t="n">
        <f aca="false">E174</f>
        <v>0</v>
      </c>
      <c r="F173" s="60" t="n">
        <f aca="false">F174</f>
        <v>0</v>
      </c>
      <c r="G173" s="60" t="n">
        <f aca="false">G174</f>
        <v>0</v>
      </c>
      <c r="H173" s="25" t="e">
        <f aca="false">G173/F173*100</f>
        <v>#DIV/0!</v>
      </c>
      <c r="I173" s="24" t="n">
        <f aca="false">G173-F173</f>
        <v>0</v>
      </c>
    </row>
    <row r="174" s="38" customFormat="true" ht="60" hidden="true" customHeight="true" outlineLevel="0" collapsed="false">
      <c r="A174" s="62" t="s">
        <v>119</v>
      </c>
      <c r="B174" s="34" t="s">
        <v>118</v>
      </c>
      <c r="C174" s="48" t="s">
        <v>41</v>
      </c>
      <c r="D174" s="31"/>
      <c r="E174" s="59" t="n">
        <f aca="false">E175</f>
        <v>0</v>
      </c>
      <c r="F174" s="59" t="n">
        <f aca="false">F175</f>
        <v>0</v>
      </c>
      <c r="G174" s="59" t="n">
        <f aca="false">G175</f>
        <v>0</v>
      </c>
      <c r="H174" s="25" t="e">
        <f aca="false">G174/F174*100</f>
        <v>#DIV/0!</v>
      </c>
      <c r="I174" s="24" t="n">
        <f aca="false">G174-F174</f>
        <v>0</v>
      </c>
    </row>
    <row r="175" customFormat="false" ht="30" hidden="true" customHeight="true" outlineLevel="0" collapsed="false">
      <c r="A175" s="62" t="s">
        <v>42</v>
      </c>
      <c r="B175" s="34" t="s">
        <v>118</v>
      </c>
      <c r="C175" s="48" t="s">
        <v>43</v>
      </c>
      <c r="D175" s="31"/>
      <c r="E175" s="59" t="n">
        <f aca="false">E176</f>
        <v>0</v>
      </c>
      <c r="F175" s="59" t="n">
        <f aca="false">F176</f>
        <v>0</v>
      </c>
      <c r="G175" s="59" t="n">
        <f aca="false">G176</f>
        <v>0</v>
      </c>
      <c r="H175" s="25" t="e">
        <f aca="false">G175/F175*100</f>
        <v>#DIV/0!</v>
      </c>
      <c r="I175" s="24" t="n">
        <f aca="false">G175-F175</f>
        <v>0</v>
      </c>
    </row>
    <row r="176" s="21" customFormat="true" ht="35.25" hidden="true" customHeight="true" outlineLevel="0" collapsed="false">
      <c r="A176" s="62" t="s">
        <v>15</v>
      </c>
      <c r="B176" s="34" t="s">
        <v>118</v>
      </c>
      <c r="C176" s="48" t="s">
        <v>43</v>
      </c>
      <c r="D176" s="31" t="s">
        <v>16</v>
      </c>
      <c r="E176" s="59"/>
      <c r="F176" s="59"/>
      <c r="G176" s="59"/>
      <c r="H176" s="25" t="e">
        <f aca="false">G176/F176*100</f>
        <v>#DIV/0!</v>
      </c>
      <c r="I176" s="24" t="n">
        <f aca="false">G176-F176</f>
        <v>0</v>
      </c>
    </row>
    <row r="177" s="38" customFormat="true" ht="47.25" hidden="true" customHeight="true" outlineLevel="0" collapsed="false">
      <c r="A177" s="57" t="s">
        <v>120</v>
      </c>
      <c r="B177" s="30" t="s">
        <v>121</v>
      </c>
      <c r="C177" s="26" t="s">
        <v>25</v>
      </c>
      <c r="D177" s="42"/>
      <c r="E177" s="60" t="n">
        <f aca="false">E178</f>
        <v>0</v>
      </c>
      <c r="F177" s="60" t="n">
        <f aca="false">F178</f>
        <v>0</v>
      </c>
      <c r="G177" s="60" t="n">
        <f aca="false">G178</f>
        <v>0</v>
      </c>
      <c r="H177" s="25" t="e">
        <f aca="false">G177/F177*100</f>
        <v>#DIV/0!</v>
      </c>
      <c r="I177" s="24" t="n">
        <f aca="false">G177-F177</f>
        <v>0</v>
      </c>
    </row>
    <row r="178" customFormat="false" ht="60" hidden="true" customHeight="true" outlineLevel="0" collapsed="false">
      <c r="A178" s="62" t="s">
        <v>119</v>
      </c>
      <c r="B178" s="34" t="s">
        <v>121</v>
      </c>
      <c r="C178" s="48" t="s">
        <v>41</v>
      </c>
      <c r="D178" s="31"/>
      <c r="E178" s="59" t="n">
        <f aca="false">E179</f>
        <v>0</v>
      </c>
      <c r="F178" s="59" t="n">
        <f aca="false">F179</f>
        <v>0</v>
      </c>
      <c r="G178" s="59" t="n">
        <f aca="false">G179</f>
        <v>0</v>
      </c>
      <c r="H178" s="25" t="e">
        <f aca="false">G178/F178*100</f>
        <v>#DIV/0!</v>
      </c>
      <c r="I178" s="24" t="n">
        <f aca="false">G178-F178</f>
        <v>0</v>
      </c>
    </row>
    <row r="179" customFormat="false" ht="30" hidden="true" customHeight="true" outlineLevel="0" collapsed="false">
      <c r="A179" s="62" t="s">
        <v>42</v>
      </c>
      <c r="B179" s="34" t="s">
        <v>121</v>
      </c>
      <c r="C179" s="48" t="s">
        <v>43</v>
      </c>
      <c r="D179" s="31"/>
      <c r="E179" s="59" t="n">
        <f aca="false">E180</f>
        <v>0</v>
      </c>
      <c r="F179" s="59" t="n">
        <f aca="false">F180</f>
        <v>0</v>
      </c>
      <c r="G179" s="59" t="n">
        <f aca="false">G180</f>
        <v>0</v>
      </c>
      <c r="H179" s="25" t="e">
        <f aca="false">G179/F179*100</f>
        <v>#DIV/0!</v>
      </c>
      <c r="I179" s="24" t="n">
        <f aca="false">G179-F179</f>
        <v>0</v>
      </c>
    </row>
    <row r="180" s="38" customFormat="true" ht="15" hidden="true" customHeight="true" outlineLevel="0" collapsed="false">
      <c r="A180" s="62" t="s">
        <v>15</v>
      </c>
      <c r="B180" s="34" t="s">
        <v>121</v>
      </c>
      <c r="C180" s="48" t="s">
        <v>43</v>
      </c>
      <c r="D180" s="31" t="s">
        <v>16</v>
      </c>
      <c r="E180" s="59"/>
      <c r="F180" s="59"/>
      <c r="G180" s="59"/>
      <c r="H180" s="25" t="e">
        <f aca="false">G180/F180*100</f>
        <v>#DIV/0!</v>
      </c>
      <c r="I180" s="24" t="n">
        <f aca="false">G180-F180</f>
        <v>0</v>
      </c>
    </row>
    <row r="181" customFormat="false" ht="31.5" hidden="false" customHeight="false" outlineLevel="0" collapsed="false">
      <c r="A181" s="41" t="s">
        <v>122</v>
      </c>
      <c r="B181" s="30" t="s">
        <v>123</v>
      </c>
      <c r="C181" s="30" t="s">
        <v>25</v>
      </c>
      <c r="D181" s="42"/>
      <c r="E181" s="60" t="n">
        <f aca="false">E182+E188+E185</f>
        <v>2051.7</v>
      </c>
      <c r="F181" s="60" t="n">
        <f aca="false">F182+F188+F185</f>
        <v>2051.7</v>
      </c>
      <c r="G181" s="60" t="n">
        <f aca="false">G182+G188+G185</f>
        <v>1020.435</v>
      </c>
      <c r="H181" s="25" t="n">
        <f aca="false">G181/F181*100</f>
        <v>49.736072525223</v>
      </c>
      <c r="I181" s="24" t="n">
        <f aca="false">G181-F181</f>
        <v>-1031.265</v>
      </c>
    </row>
    <row r="182" customFormat="false" ht="30" hidden="false" customHeight="false" outlineLevel="0" collapsed="false">
      <c r="A182" s="43" t="s">
        <v>34</v>
      </c>
      <c r="B182" s="34" t="s">
        <v>123</v>
      </c>
      <c r="C182" s="34" t="s">
        <v>35</v>
      </c>
      <c r="D182" s="31"/>
      <c r="E182" s="59" t="n">
        <f aca="false">E183</f>
        <v>2028.482</v>
      </c>
      <c r="F182" s="59" t="n">
        <f aca="false">F183</f>
        <v>2028.482</v>
      </c>
      <c r="G182" s="59" t="n">
        <f aca="false">G183</f>
        <v>997.217</v>
      </c>
      <c r="H182" s="36" t="n">
        <f aca="false">G182/F182*100</f>
        <v>49.1607517345483</v>
      </c>
      <c r="I182" s="37" t="n">
        <f aca="false">G182-F182</f>
        <v>-1031.265</v>
      </c>
    </row>
    <row r="183" customFormat="false" ht="30" hidden="false" customHeight="false" outlineLevel="0" collapsed="false">
      <c r="A183" s="43" t="s">
        <v>36</v>
      </c>
      <c r="B183" s="34" t="s">
        <v>123</v>
      </c>
      <c r="C183" s="34" t="s">
        <v>37</v>
      </c>
      <c r="D183" s="31"/>
      <c r="E183" s="59" t="n">
        <f aca="false">E184</f>
        <v>2028.482</v>
      </c>
      <c r="F183" s="59" t="n">
        <f aca="false">F184</f>
        <v>2028.482</v>
      </c>
      <c r="G183" s="59" t="n">
        <f aca="false">G184</f>
        <v>997.217</v>
      </c>
      <c r="H183" s="36" t="n">
        <f aca="false">G183/F183*100</f>
        <v>49.1607517345483</v>
      </c>
      <c r="I183" s="37" t="n">
        <f aca="false">G183-F183</f>
        <v>-1031.265</v>
      </c>
    </row>
    <row r="184" s="38" customFormat="true" ht="15" hidden="false" customHeight="false" outlineLevel="0" collapsed="false">
      <c r="A184" s="44" t="s">
        <v>15</v>
      </c>
      <c r="B184" s="34" t="s">
        <v>123</v>
      </c>
      <c r="C184" s="34" t="s">
        <v>37</v>
      </c>
      <c r="D184" s="31" t="s">
        <v>16</v>
      </c>
      <c r="E184" s="59" t="n">
        <v>2028.482</v>
      </c>
      <c r="F184" s="59" t="n">
        <v>2028.482</v>
      </c>
      <c r="G184" s="59" t="n">
        <v>997.217</v>
      </c>
      <c r="H184" s="36" t="n">
        <f aca="false">G184/F184*100</f>
        <v>49.1607517345483</v>
      </c>
      <c r="I184" s="37" t="n">
        <f aca="false">G184-F184</f>
        <v>-1031.265</v>
      </c>
    </row>
    <row r="185" s="38" customFormat="true" ht="15" hidden="true" customHeight="true" outlineLevel="0" collapsed="false">
      <c r="A185" s="43" t="s">
        <v>28</v>
      </c>
      <c r="B185" s="34" t="s">
        <v>123</v>
      </c>
      <c r="C185" s="34" t="s">
        <v>29</v>
      </c>
      <c r="D185" s="31"/>
      <c r="E185" s="59" t="n">
        <f aca="false">E186</f>
        <v>0</v>
      </c>
      <c r="F185" s="59" t="n">
        <f aca="false">F186</f>
        <v>0</v>
      </c>
      <c r="G185" s="59" t="n">
        <f aca="false">G186</f>
        <v>0</v>
      </c>
      <c r="H185" s="36" t="e">
        <f aca="false">G185/F185*100</f>
        <v>#DIV/0!</v>
      </c>
      <c r="I185" s="37" t="n">
        <f aca="false">G185-F185</f>
        <v>0</v>
      </c>
    </row>
    <row r="186" s="38" customFormat="true" ht="15" hidden="true" customHeight="true" outlineLevel="0" collapsed="false">
      <c r="A186" s="43" t="s">
        <v>79</v>
      </c>
      <c r="B186" s="34" t="s">
        <v>123</v>
      </c>
      <c r="C186" s="34" t="s">
        <v>80</v>
      </c>
      <c r="D186" s="31"/>
      <c r="E186" s="59" t="n">
        <f aca="false">E187</f>
        <v>0</v>
      </c>
      <c r="F186" s="59" t="n">
        <f aca="false">F187</f>
        <v>0</v>
      </c>
      <c r="G186" s="59" t="n">
        <f aca="false">G187</f>
        <v>0</v>
      </c>
      <c r="H186" s="36" t="e">
        <f aca="false">G186/F186*100</f>
        <v>#DIV/0!</v>
      </c>
      <c r="I186" s="37" t="n">
        <f aca="false">G186-F186</f>
        <v>0</v>
      </c>
    </row>
    <row r="187" s="38" customFormat="true" ht="15" hidden="true" customHeight="true" outlineLevel="0" collapsed="false">
      <c r="A187" s="44" t="s">
        <v>15</v>
      </c>
      <c r="B187" s="34" t="s">
        <v>123</v>
      </c>
      <c r="C187" s="34" t="s">
        <v>80</v>
      </c>
      <c r="D187" s="31" t="s">
        <v>16</v>
      </c>
      <c r="E187" s="59"/>
      <c r="F187" s="59"/>
      <c r="G187" s="59"/>
      <c r="H187" s="36" t="e">
        <f aca="false">G187/F187*100</f>
        <v>#DIV/0!</v>
      </c>
      <c r="I187" s="37" t="n">
        <f aca="false">G187-F187</f>
        <v>0</v>
      </c>
    </row>
    <row r="188" customFormat="false" ht="15" hidden="false" customHeight="false" outlineLevel="0" collapsed="false">
      <c r="A188" s="43" t="s">
        <v>105</v>
      </c>
      <c r="B188" s="34" t="s">
        <v>123</v>
      </c>
      <c r="C188" s="34" t="s">
        <v>106</v>
      </c>
      <c r="D188" s="31"/>
      <c r="E188" s="59" t="n">
        <f aca="false">E189</f>
        <v>23.218</v>
      </c>
      <c r="F188" s="59" t="n">
        <f aca="false">F189</f>
        <v>23.218</v>
      </c>
      <c r="G188" s="59" t="n">
        <f aca="false">G189</f>
        <v>23.218</v>
      </c>
      <c r="H188" s="36" t="n">
        <f aca="false">G188/F188*100</f>
        <v>100</v>
      </c>
      <c r="I188" s="37" t="n">
        <f aca="false">G188-F188</f>
        <v>0</v>
      </c>
    </row>
    <row r="189" customFormat="false" ht="15" hidden="false" customHeight="false" outlineLevel="0" collapsed="false">
      <c r="A189" s="43" t="s">
        <v>109</v>
      </c>
      <c r="B189" s="34" t="s">
        <v>123</v>
      </c>
      <c r="C189" s="34" t="s">
        <v>110</v>
      </c>
      <c r="D189" s="31"/>
      <c r="E189" s="59" t="n">
        <f aca="false">E190</f>
        <v>23.218</v>
      </c>
      <c r="F189" s="59" t="n">
        <f aca="false">F190</f>
        <v>23.218</v>
      </c>
      <c r="G189" s="59" t="n">
        <f aca="false">G190</f>
        <v>23.218</v>
      </c>
      <c r="H189" s="36" t="n">
        <f aca="false">G189/F189*100</f>
        <v>100</v>
      </c>
      <c r="I189" s="37" t="n">
        <f aca="false">G189-F189</f>
        <v>0</v>
      </c>
    </row>
    <row r="190" customFormat="false" ht="15" hidden="false" customHeight="false" outlineLevel="0" collapsed="false">
      <c r="A190" s="44" t="s">
        <v>15</v>
      </c>
      <c r="B190" s="34" t="s">
        <v>123</v>
      </c>
      <c r="C190" s="34" t="s">
        <v>110</v>
      </c>
      <c r="D190" s="31" t="s">
        <v>16</v>
      </c>
      <c r="E190" s="59" t="n">
        <v>23.218</v>
      </c>
      <c r="F190" s="59" t="n">
        <v>23.218</v>
      </c>
      <c r="G190" s="59" t="n">
        <v>23.218</v>
      </c>
      <c r="H190" s="36" t="n">
        <f aca="false">G190/F190*100</f>
        <v>100</v>
      </c>
      <c r="I190" s="37" t="n">
        <f aca="false">G190-F190</f>
        <v>0</v>
      </c>
    </row>
    <row r="191" customFormat="false" ht="31.5" hidden="false" customHeight="false" outlineLevel="0" collapsed="false">
      <c r="A191" s="41" t="s">
        <v>124</v>
      </c>
      <c r="B191" s="30" t="s">
        <v>125</v>
      </c>
      <c r="C191" s="30" t="s">
        <v>25</v>
      </c>
      <c r="D191" s="42"/>
      <c r="E191" s="60" t="n">
        <f aca="false">E192+E195+E198+E201</f>
        <v>856.1</v>
      </c>
      <c r="F191" s="60" t="n">
        <f aca="false">F192+F195+F198+F201</f>
        <v>856.1</v>
      </c>
      <c r="G191" s="60" t="n">
        <f aca="false">G192+G195+G198+G201</f>
        <v>815.438</v>
      </c>
      <c r="H191" s="25" t="n">
        <f aca="false">G191/F191*100</f>
        <v>95.2503212241561</v>
      </c>
      <c r="I191" s="24" t="n">
        <f aca="false">G191-F191</f>
        <v>-40.662</v>
      </c>
    </row>
    <row r="192" s="21" customFormat="true" ht="31.5" hidden="false" customHeight="true" outlineLevel="0" collapsed="false">
      <c r="A192" s="43" t="s">
        <v>34</v>
      </c>
      <c r="B192" s="34" t="s">
        <v>125</v>
      </c>
      <c r="C192" s="34" t="s">
        <v>35</v>
      </c>
      <c r="D192" s="31"/>
      <c r="E192" s="59" t="n">
        <f aca="false">E193</f>
        <v>515.1</v>
      </c>
      <c r="F192" s="59" t="n">
        <f aca="false">F193</f>
        <v>515.1</v>
      </c>
      <c r="G192" s="59" t="n">
        <f aca="false">G193</f>
        <v>476.738</v>
      </c>
      <c r="H192" s="36" t="n">
        <f aca="false">G192/F192*100</f>
        <v>92.5525140749369</v>
      </c>
      <c r="I192" s="37" t="n">
        <f aca="false">G192-F192</f>
        <v>-38.362</v>
      </c>
    </row>
    <row r="193" customFormat="false" ht="30" hidden="false" customHeight="false" outlineLevel="0" collapsed="false">
      <c r="A193" s="43" t="s">
        <v>36</v>
      </c>
      <c r="B193" s="34" t="s">
        <v>125</v>
      </c>
      <c r="C193" s="34" t="s">
        <v>37</v>
      </c>
      <c r="D193" s="31"/>
      <c r="E193" s="59" t="n">
        <f aca="false">E194</f>
        <v>515.1</v>
      </c>
      <c r="F193" s="59" t="n">
        <f aca="false">F194</f>
        <v>515.1</v>
      </c>
      <c r="G193" s="59" t="n">
        <f aca="false">G194</f>
        <v>476.738</v>
      </c>
      <c r="H193" s="36" t="n">
        <f aca="false">G193/F193*100</f>
        <v>92.5525140749369</v>
      </c>
      <c r="I193" s="37" t="n">
        <f aca="false">G193-F193</f>
        <v>-38.362</v>
      </c>
    </row>
    <row r="194" customFormat="false" ht="15" hidden="false" customHeight="false" outlineLevel="0" collapsed="false">
      <c r="A194" s="43" t="s">
        <v>15</v>
      </c>
      <c r="B194" s="34" t="s">
        <v>125</v>
      </c>
      <c r="C194" s="34" t="s">
        <v>37</v>
      </c>
      <c r="D194" s="31" t="s">
        <v>16</v>
      </c>
      <c r="E194" s="59" t="n">
        <v>515.1</v>
      </c>
      <c r="F194" s="59" t="n">
        <v>515.1</v>
      </c>
      <c r="G194" s="59" t="n">
        <v>476.738</v>
      </c>
      <c r="H194" s="36" t="n">
        <f aca="false">G194/F194*100</f>
        <v>92.5525140749369</v>
      </c>
      <c r="I194" s="37" t="n">
        <f aca="false">G194-F194</f>
        <v>-38.362</v>
      </c>
    </row>
    <row r="195" s="38" customFormat="true" ht="15" hidden="false" customHeight="false" outlineLevel="0" collapsed="false">
      <c r="A195" s="43" t="s">
        <v>60</v>
      </c>
      <c r="B195" s="34" t="s">
        <v>125</v>
      </c>
      <c r="C195" s="34" t="s">
        <v>61</v>
      </c>
      <c r="D195" s="31"/>
      <c r="E195" s="59" t="n">
        <f aca="false">E196</f>
        <v>51</v>
      </c>
      <c r="F195" s="59" t="n">
        <f aca="false">F196</f>
        <v>51</v>
      </c>
      <c r="G195" s="59" t="n">
        <f aca="false">G196</f>
        <v>48.7</v>
      </c>
      <c r="H195" s="36" t="n">
        <f aca="false">G195/F195*100</f>
        <v>95.4901960784314</v>
      </c>
      <c r="I195" s="37" t="n">
        <f aca="false">G195-F195</f>
        <v>-2.3</v>
      </c>
    </row>
    <row r="196" s="38" customFormat="true" ht="15" hidden="false" customHeight="false" outlineLevel="0" collapsed="false">
      <c r="A196" s="43" t="s">
        <v>126</v>
      </c>
      <c r="B196" s="34" t="s">
        <v>125</v>
      </c>
      <c r="C196" s="34" t="s">
        <v>127</v>
      </c>
      <c r="D196" s="31"/>
      <c r="E196" s="59" t="n">
        <f aca="false">E197</f>
        <v>51</v>
      </c>
      <c r="F196" s="59" t="n">
        <f aca="false">F197</f>
        <v>51</v>
      </c>
      <c r="G196" s="59" t="n">
        <f aca="false">G197</f>
        <v>48.7</v>
      </c>
      <c r="H196" s="36" t="n">
        <f aca="false">G196/F196*100</f>
        <v>95.4901960784314</v>
      </c>
      <c r="I196" s="37" t="n">
        <f aca="false">G196-F196</f>
        <v>-2.3</v>
      </c>
    </row>
    <row r="197" s="38" customFormat="true" ht="15" hidden="false" customHeight="false" outlineLevel="0" collapsed="false">
      <c r="A197" s="44" t="s">
        <v>15</v>
      </c>
      <c r="B197" s="34" t="s">
        <v>125</v>
      </c>
      <c r="C197" s="34" t="s">
        <v>127</v>
      </c>
      <c r="D197" s="31" t="s">
        <v>16</v>
      </c>
      <c r="E197" s="59" t="n">
        <v>51</v>
      </c>
      <c r="F197" s="59" t="n">
        <v>51</v>
      </c>
      <c r="G197" s="59" t="n">
        <v>48.7</v>
      </c>
      <c r="H197" s="36" t="n">
        <f aca="false">G197/F197*100</f>
        <v>95.4901960784314</v>
      </c>
      <c r="I197" s="37" t="n">
        <f aca="false">G197-F197</f>
        <v>-2.3</v>
      </c>
    </row>
    <row r="198" s="38" customFormat="true" ht="15" hidden="false" customHeight="false" outlineLevel="0" collapsed="false">
      <c r="A198" s="43" t="s">
        <v>28</v>
      </c>
      <c r="B198" s="34" t="s">
        <v>125</v>
      </c>
      <c r="C198" s="34" t="s">
        <v>29</v>
      </c>
      <c r="D198" s="31"/>
      <c r="E198" s="59" t="n">
        <f aca="false">E199</f>
        <v>280</v>
      </c>
      <c r="F198" s="59" t="n">
        <f aca="false">F199</f>
        <v>280</v>
      </c>
      <c r="G198" s="59" t="n">
        <f aca="false">G199</f>
        <v>280</v>
      </c>
      <c r="H198" s="36" t="n">
        <f aca="false">G198/F198*100</f>
        <v>100</v>
      </c>
      <c r="I198" s="37" t="n">
        <f aca="false">G198-F198</f>
        <v>0</v>
      </c>
    </row>
    <row r="199" s="21" customFormat="true" ht="15.75" hidden="false" customHeight="false" outlineLevel="0" collapsed="false">
      <c r="A199" s="43" t="s">
        <v>79</v>
      </c>
      <c r="B199" s="34" t="s">
        <v>125</v>
      </c>
      <c r="C199" s="34" t="s">
        <v>80</v>
      </c>
      <c r="D199" s="31"/>
      <c r="E199" s="59" t="n">
        <f aca="false">E200</f>
        <v>280</v>
      </c>
      <c r="F199" s="59" t="n">
        <f aca="false">F200</f>
        <v>280</v>
      </c>
      <c r="G199" s="59" t="n">
        <f aca="false">G200</f>
        <v>280</v>
      </c>
      <c r="H199" s="36" t="n">
        <f aca="false">G199/F199*100</f>
        <v>100</v>
      </c>
      <c r="I199" s="37" t="n">
        <f aca="false">G199-F199</f>
        <v>0</v>
      </c>
    </row>
    <row r="200" customFormat="false" ht="15" hidden="false" customHeight="false" outlineLevel="0" collapsed="false">
      <c r="A200" s="44" t="s">
        <v>15</v>
      </c>
      <c r="B200" s="34" t="s">
        <v>125</v>
      </c>
      <c r="C200" s="34" t="s">
        <v>80</v>
      </c>
      <c r="D200" s="31" t="s">
        <v>16</v>
      </c>
      <c r="E200" s="59" t="n">
        <v>280</v>
      </c>
      <c r="F200" s="59" t="n">
        <v>280</v>
      </c>
      <c r="G200" s="59" t="n">
        <v>280</v>
      </c>
      <c r="H200" s="36" t="n">
        <f aca="false">G200/F200*100</f>
        <v>100</v>
      </c>
      <c r="I200" s="37" t="n">
        <f aca="false">G200-F200</f>
        <v>0</v>
      </c>
    </row>
    <row r="201" customFormat="false" ht="15" hidden="false" customHeight="false" outlineLevel="0" collapsed="false">
      <c r="A201" s="62" t="s">
        <v>105</v>
      </c>
      <c r="B201" s="34" t="s">
        <v>125</v>
      </c>
      <c r="C201" s="34" t="s">
        <v>106</v>
      </c>
      <c r="D201" s="31"/>
      <c r="E201" s="59" t="n">
        <f aca="false">E202</f>
        <v>10</v>
      </c>
      <c r="F201" s="59" t="n">
        <f aca="false">F202</f>
        <v>10</v>
      </c>
      <c r="G201" s="59" t="n">
        <f aca="false">G202</f>
        <v>10</v>
      </c>
      <c r="H201" s="36" t="n">
        <f aca="false">G201/F201*100</f>
        <v>100</v>
      </c>
      <c r="I201" s="37" t="n">
        <f aca="false">G201-F201</f>
        <v>0</v>
      </c>
    </row>
    <row r="202" customFormat="false" ht="15" hidden="false" customHeight="false" outlineLevel="0" collapsed="false">
      <c r="A202" s="62" t="s">
        <v>109</v>
      </c>
      <c r="B202" s="34" t="s">
        <v>125</v>
      </c>
      <c r="C202" s="34" t="s">
        <v>110</v>
      </c>
      <c r="D202" s="31"/>
      <c r="E202" s="59" t="n">
        <f aca="false">E203</f>
        <v>10</v>
      </c>
      <c r="F202" s="59" t="n">
        <f aca="false">F203</f>
        <v>10</v>
      </c>
      <c r="G202" s="59" t="n">
        <f aca="false">G203</f>
        <v>10</v>
      </c>
      <c r="H202" s="36" t="n">
        <f aca="false">G202/F202*100</f>
        <v>100</v>
      </c>
      <c r="I202" s="37" t="n">
        <f aca="false">G202-F202</f>
        <v>0</v>
      </c>
    </row>
    <row r="203" s="21" customFormat="true" ht="15.75" hidden="false" customHeight="false" outlineLevel="0" collapsed="false">
      <c r="A203" s="64" t="s">
        <v>15</v>
      </c>
      <c r="B203" s="34" t="s">
        <v>125</v>
      </c>
      <c r="C203" s="34" t="s">
        <v>110</v>
      </c>
      <c r="D203" s="31" t="s">
        <v>16</v>
      </c>
      <c r="E203" s="59" t="n">
        <v>10</v>
      </c>
      <c r="F203" s="59" t="n">
        <v>10</v>
      </c>
      <c r="G203" s="59" t="n">
        <v>10</v>
      </c>
      <c r="H203" s="36" t="n">
        <f aca="false">G203/F203*100</f>
        <v>100</v>
      </c>
      <c r="I203" s="37" t="n">
        <f aca="false">G203-F203</f>
        <v>0</v>
      </c>
    </row>
    <row r="204" customFormat="false" ht="47.25" hidden="false" customHeight="false" outlineLevel="0" collapsed="false">
      <c r="A204" s="41" t="s">
        <v>128</v>
      </c>
      <c r="B204" s="30" t="s">
        <v>129</v>
      </c>
      <c r="C204" s="30" t="s">
        <v>25</v>
      </c>
      <c r="D204" s="42"/>
      <c r="E204" s="60" t="n">
        <f aca="false">E205+E208</f>
        <v>40985.528</v>
      </c>
      <c r="F204" s="60" t="n">
        <f aca="false">F205+F208</f>
        <v>40985.528</v>
      </c>
      <c r="G204" s="60" t="n">
        <f aca="false">G205+G208</f>
        <v>39005.964</v>
      </c>
      <c r="H204" s="25" t="n">
        <f aca="false">G204/F204*100</f>
        <v>95.1700902816233</v>
      </c>
      <c r="I204" s="24" t="n">
        <f aca="false">G204-F204</f>
        <v>-1979.56400000001</v>
      </c>
    </row>
    <row r="205" s="38" customFormat="true" ht="30" hidden="false" customHeight="false" outlineLevel="0" collapsed="false">
      <c r="A205" s="43" t="s">
        <v>34</v>
      </c>
      <c r="B205" s="34" t="s">
        <v>129</v>
      </c>
      <c r="C205" s="34" t="s">
        <v>35</v>
      </c>
      <c r="D205" s="31"/>
      <c r="E205" s="59" t="n">
        <f aca="false">E206</f>
        <v>36436.353</v>
      </c>
      <c r="F205" s="59" t="n">
        <f aca="false">F206</f>
        <v>36436.353</v>
      </c>
      <c r="G205" s="59" t="n">
        <f aca="false">G206</f>
        <v>34456.789</v>
      </c>
      <c r="H205" s="36" t="n">
        <f aca="false">G205/F205*100</f>
        <v>94.5670632842974</v>
      </c>
      <c r="I205" s="37" t="n">
        <f aca="false">G205-F205</f>
        <v>-1979.56400000001</v>
      </c>
    </row>
    <row r="206" s="38" customFormat="true" ht="30" hidden="false" customHeight="false" outlineLevel="0" collapsed="false">
      <c r="A206" s="43" t="s">
        <v>36</v>
      </c>
      <c r="B206" s="34" t="s">
        <v>129</v>
      </c>
      <c r="C206" s="34" t="s">
        <v>37</v>
      </c>
      <c r="D206" s="31"/>
      <c r="E206" s="59" t="n">
        <f aca="false">E207</f>
        <v>36436.353</v>
      </c>
      <c r="F206" s="59" t="n">
        <f aca="false">F207</f>
        <v>36436.353</v>
      </c>
      <c r="G206" s="59" t="n">
        <f aca="false">G207</f>
        <v>34456.789</v>
      </c>
      <c r="H206" s="36" t="n">
        <f aca="false">G206/F206*100</f>
        <v>94.5670632842974</v>
      </c>
      <c r="I206" s="37" t="n">
        <f aca="false">G206-F206</f>
        <v>-1979.56400000001</v>
      </c>
    </row>
    <row r="207" s="38" customFormat="true" ht="15" hidden="false" customHeight="false" outlineLevel="0" collapsed="false">
      <c r="A207" s="44" t="s">
        <v>15</v>
      </c>
      <c r="B207" s="34" t="s">
        <v>129</v>
      </c>
      <c r="C207" s="34" t="s">
        <v>37</v>
      </c>
      <c r="D207" s="31" t="s">
        <v>16</v>
      </c>
      <c r="E207" s="45" t="n">
        <v>36436.353</v>
      </c>
      <c r="F207" s="45" t="n">
        <v>36436.353</v>
      </c>
      <c r="G207" s="45" t="n">
        <v>34456.789</v>
      </c>
      <c r="H207" s="36" t="n">
        <f aca="false">G207/F207*100</f>
        <v>94.5670632842974</v>
      </c>
      <c r="I207" s="37" t="n">
        <f aca="false">G207-F207</f>
        <v>-1979.56400000001</v>
      </c>
    </row>
    <row r="208" customFormat="false" ht="15" hidden="false" customHeight="false" outlineLevel="0" collapsed="false">
      <c r="A208" s="43" t="s">
        <v>28</v>
      </c>
      <c r="B208" s="34" t="s">
        <v>129</v>
      </c>
      <c r="C208" s="34" t="s">
        <v>29</v>
      </c>
      <c r="D208" s="31"/>
      <c r="E208" s="59" t="n">
        <f aca="false">E209</f>
        <v>4549.175</v>
      </c>
      <c r="F208" s="59" t="n">
        <f aca="false">F209</f>
        <v>4549.175</v>
      </c>
      <c r="G208" s="59" t="n">
        <f aca="false">G209</f>
        <v>4549.175</v>
      </c>
      <c r="H208" s="36" t="n">
        <f aca="false">G208/F208*100</f>
        <v>100</v>
      </c>
      <c r="I208" s="37" t="n">
        <f aca="false">G208-F208</f>
        <v>0</v>
      </c>
    </row>
    <row r="209" customFormat="false" ht="15" hidden="false" customHeight="false" outlineLevel="0" collapsed="false">
      <c r="A209" s="43" t="s">
        <v>79</v>
      </c>
      <c r="B209" s="34" t="s">
        <v>129</v>
      </c>
      <c r="C209" s="34" t="s">
        <v>80</v>
      </c>
      <c r="D209" s="31"/>
      <c r="E209" s="59" t="n">
        <f aca="false">E210</f>
        <v>4549.175</v>
      </c>
      <c r="F209" s="59" t="n">
        <f aca="false">F210</f>
        <v>4549.175</v>
      </c>
      <c r="G209" s="59" t="n">
        <f aca="false">G210</f>
        <v>4549.175</v>
      </c>
      <c r="H209" s="36" t="n">
        <f aca="false">G209/F209*100</f>
        <v>100</v>
      </c>
      <c r="I209" s="37" t="n">
        <f aca="false">G209-F209</f>
        <v>0</v>
      </c>
    </row>
    <row r="210" s="21" customFormat="true" ht="15.75" hidden="false" customHeight="false" outlineLevel="0" collapsed="false">
      <c r="A210" s="44" t="s">
        <v>15</v>
      </c>
      <c r="B210" s="34" t="s">
        <v>129</v>
      </c>
      <c r="C210" s="34" t="s">
        <v>80</v>
      </c>
      <c r="D210" s="31" t="s">
        <v>16</v>
      </c>
      <c r="E210" s="59" t="n">
        <f aca="false">4549.175</f>
        <v>4549.175</v>
      </c>
      <c r="F210" s="59" t="n">
        <f aca="false">4549.175</f>
        <v>4549.175</v>
      </c>
      <c r="G210" s="59" t="n">
        <v>4549.175</v>
      </c>
      <c r="H210" s="36" t="n">
        <f aca="false">G210/F210*100</f>
        <v>100</v>
      </c>
      <c r="I210" s="37" t="n">
        <f aca="false">G210-F210</f>
        <v>0</v>
      </c>
    </row>
    <row r="211" customFormat="false" ht="17.25" hidden="false" customHeight="true" outlineLevel="0" collapsed="false">
      <c r="A211" s="41" t="s">
        <v>130</v>
      </c>
      <c r="B211" s="30" t="s">
        <v>131</v>
      </c>
      <c r="C211" s="30" t="s">
        <v>25</v>
      </c>
      <c r="D211" s="42"/>
      <c r="E211" s="60" t="n">
        <f aca="false">E212</f>
        <v>821</v>
      </c>
      <c r="F211" s="60" t="n">
        <f aca="false">F212</f>
        <v>821</v>
      </c>
      <c r="G211" s="60" t="n">
        <f aca="false">G212</f>
        <v>813.536</v>
      </c>
      <c r="H211" s="25" t="n">
        <f aca="false">G211/F211*100</f>
        <v>99.0908647990256</v>
      </c>
      <c r="I211" s="24" t="n">
        <f aca="false">G211-F211</f>
        <v>-7.46400000000006</v>
      </c>
    </row>
    <row r="212" customFormat="false" ht="18" hidden="false" customHeight="true" outlineLevel="0" collapsed="false">
      <c r="A212" s="43" t="s">
        <v>60</v>
      </c>
      <c r="B212" s="34" t="s">
        <v>131</v>
      </c>
      <c r="C212" s="34" t="s">
        <v>61</v>
      </c>
      <c r="D212" s="31"/>
      <c r="E212" s="59" t="n">
        <f aca="false">E213</f>
        <v>821</v>
      </c>
      <c r="F212" s="59" t="n">
        <f aca="false">F213</f>
        <v>821</v>
      </c>
      <c r="G212" s="59" t="n">
        <f aca="false">G213</f>
        <v>813.536</v>
      </c>
      <c r="H212" s="36" t="n">
        <f aca="false">G212/F212*100</f>
        <v>99.0908647990256</v>
      </c>
      <c r="I212" s="37" t="n">
        <f aca="false">G212-F212</f>
        <v>-7.46400000000006</v>
      </c>
    </row>
    <row r="213" customFormat="false" ht="30" hidden="false" customHeight="true" outlineLevel="0" collapsed="false">
      <c r="A213" s="43" t="s">
        <v>62</v>
      </c>
      <c r="B213" s="34" t="s">
        <v>131</v>
      </c>
      <c r="C213" s="34" t="s">
        <v>63</v>
      </c>
      <c r="D213" s="31"/>
      <c r="E213" s="59" t="n">
        <f aca="false">E214</f>
        <v>821</v>
      </c>
      <c r="F213" s="59" t="n">
        <f aca="false">F214</f>
        <v>821</v>
      </c>
      <c r="G213" s="59" t="n">
        <f aca="false">G214</f>
        <v>813.536</v>
      </c>
      <c r="H213" s="36" t="n">
        <f aca="false">G213/F213*100</f>
        <v>99.0908647990256</v>
      </c>
      <c r="I213" s="37" t="n">
        <f aca="false">G213-F213</f>
        <v>-7.46400000000006</v>
      </c>
    </row>
    <row r="214" customFormat="false" ht="15" hidden="false" customHeight="false" outlineLevel="0" collapsed="false">
      <c r="A214" s="44" t="s">
        <v>15</v>
      </c>
      <c r="B214" s="34" t="s">
        <v>131</v>
      </c>
      <c r="C214" s="34" t="s">
        <v>63</v>
      </c>
      <c r="D214" s="31" t="s">
        <v>16</v>
      </c>
      <c r="E214" s="59" t="n">
        <v>821</v>
      </c>
      <c r="F214" s="59" t="n">
        <v>821</v>
      </c>
      <c r="G214" s="59" t="n">
        <v>813.536</v>
      </c>
      <c r="H214" s="36" t="n">
        <f aca="false">G214/F214*100</f>
        <v>99.0908647990256</v>
      </c>
      <c r="I214" s="37" t="n">
        <f aca="false">G214-F214</f>
        <v>-7.46400000000006</v>
      </c>
    </row>
    <row r="215" customFormat="false" ht="15.75" hidden="false" customHeight="false" outlineLevel="0" collapsed="false">
      <c r="A215" s="41" t="s">
        <v>132</v>
      </c>
      <c r="B215" s="30" t="s">
        <v>133</v>
      </c>
      <c r="C215" s="30" t="s">
        <v>25</v>
      </c>
      <c r="D215" s="42"/>
      <c r="E215" s="60" t="n">
        <f aca="false">E216+E219</f>
        <v>13710.405</v>
      </c>
      <c r="F215" s="60" t="n">
        <f aca="false">F216+F219</f>
        <v>13710.405</v>
      </c>
      <c r="G215" s="60" t="n">
        <f aca="false">G216+G219</f>
        <v>13709.275</v>
      </c>
      <c r="H215" s="25" t="n">
        <f aca="false">G215/F215*100</f>
        <v>99.9917580844621</v>
      </c>
      <c r="I215" s="24" t="n">
        <f aca="false">G215-F215</f>
        <v>-1.13000000000102</v>
      </c>
    </row>
    <row r="216" s="38" customFormat="true" ht="60" hidden="false" customHeight="false" outlineLevel="0" collapsed="false">
      <c r="A216" s="43" t="s">
        <v>40</v>
      </c>
      <c r="B216" s="34" t="s">
        <v>133</v>
      </c>
      <c r="C216" s="34" t="s">
        <v>41</v>
      </c>
      <c r="D216" s="31"/>
      <c r="E216" s="59" t="n">
        <f aca="false">E217</f>
        <v>13314.906</v>
      </c>
      <c r="F216" s="59" t="n">
        <f aca="false">F217</f>
        <v>13314.906</v>
      </c>
      <c r="G216" s="59" t="n">
        <f aca="false">G217</f>
        <v>13313.776</v>
      </c>
      <c r="H216" s="36" t="n">
        <f aca="false">G216/F216*100</f>
        <v>99.9915132709161</v>
      </c>
      <c r="I216" s="37" t="n">
        <f aca="false">G216-F216</f>
        <v>-1.13000000000102</v>
      </c>
    </row>
    <row r="217" customFormat="false" ht="16.5" hidden="false" customHeight="true" outlineLevel="0" collapsed="false">
      <c r="A217" s="43" t="s">
        <v>134</v>
      </c>
      <c r="B217" s="34" t="s">
        <v>133</v>
      </c>
      <c r="C217" s="34" t="s">
        <v>135</v>
      </c>
      <c r="D217" s="31"/>
      <c r="E217" s="59" t="n">
        <f aca="false">E218</f>
        <v>13314.906</v>
      </c>
      <c r="F217" s="59" t="n">
        <f aca="false">F218</f>
        <v>13314.906</v>
      </c>
      <c r="G217" s="59" t="n">
        <f aca="false">G218</f>
        <v>13313.776</v>
      </c>
      <c r="H217" s="36" t="n">
        <f aca="false">G217/F217*100</f>
        <v>99.9915132709161</v>
      </c>
      <c r="I217" s="37" t="n">
        <f aca="false">G217-F217</f>
        <v>-1.13000000000102</v>
      </c>
    </row>
    <row r="218" customFormat="false" ht="15" hidden="false" customHeight="false" outlineLevel="0" collapsed="false">
      <c r="A218" s="44" t="s">
        <v>15</v>
      </c>
      <c r="B218" s="34" t="s">
        <v>133</v>
      </c>
      <c r="C218" s="34" t="s">
        <v>135</v>
      </c>
      <c r="D218" s="31" t="s">
        <v>16</v>
      </c>
      <c r="E218" s="59" t="n">
        <v>13314.906</v>
      </c>
      <c r="F218" s="59" t="n">
        <v>13314.906</v>
      </c>
      <c r="G218" s="59" t="n">
        <v>13313.776</v>
      </c>
      <c r="H218" s="36" t="n">
        <f aca="false">G218/F218*100</f>
        <v>99.9915132709161</v>
      </c>
      <c r="I218" s="37" t="n">
        <f aca="false">G218-F218</f>
        <v>-1.13000000000102</v>
      </c>
    </row>
    <row r="219" s="21" customFormat="true" ht="30.75" hidden="false" customHeight="false" outlineLevel="0" collapsed="false">
      <c r="A219" s="43" t="s">
        <v>34</v>
      </c>
      <c r="B219" s="34" t="s">
        <v>133</v>
      </c>
      <c r="C219" s="34" t="s">
        <v>35</v>
      </c>
      <c r="D219" s="31"/>
      <c r="E219" s="59" t="n">
        <f aca="false">E220</f>
        <v>395.499</v>
      </c>
      <c r="F219" s="59" t="n">
        <f aca="false">F220</f>
        <v>395.499</v>
      </c>
      <c r="G219" s="59" t="n">
        <f aca="false">G220</f>
        <v>395.499</v>
      </c>
      <c r="H219" s="36" t="n">
        <f aca="false">G219/F219*100</f>
        <v>100</v>
      </c>
      <c r="I219" s="37" t="n">
        <f aca="false">G219-F219</f>
        <v>0</v>
      </c>
    </row>
    <row r="220" customFormat="false" ht="30" hidden="false" customHeight="true" outlineLevel="0" collapsed="false">
      <c r="A220" s="43" t="s">
        <v>36</v>
      </c>
      <c r="B220" s="34" t="s">
        <v>133</v>
      </c>
      <c r="C220" s="34" t="s">
        <v>37</v>
      </c>
      <c r="D220" s="31"/>
      <c r="E220" s="59" t="n">
        <f aca="false">E221</f>
        <v>395.499</v>
      </c>
      <c r="F220" s="59" t="n">
        <f aca="false">F221</f>
        <v>395.499</v>
      </c>
      <c r="G220" s="59" t="n">
        <f aca="false">G221</f>
        <v>395.499</v>
      </c>
      <c r="H220" s="36" t="n">
        <f aca="false">G220/F220*100</f>
        <v>100</v>
      </c>
      <c r="I220" s="37" t="n">
        <f aca="false">G220-F220</f>
        <v>0</v>
      </c>
    </row>
    <row r="221" customFormat="false" ht="15" hidden="false" customHeight="true" outlineLevel="0" collapsed="false">
      <c r="A221" s="44" t="s">
        <v>15</v>
      </c>
      <c r="B221" s="34" t="s">
        <v>133</v>
      </c>
      <c r="C221" s="34" t="s">
        <v>37</v>
      </c>
      <c r="D221" s="31" t="s">
        <v>16</v>
      </c>
      <c r="E221" s="59" t="n">
        <v>395.499</v>
      </c>
      <c r="F221" s="59" t="n">
        <v>395.499</v>
      </c>
      <c r="G221" s="59" t="n">
        <v>395.499</v>
      </c>
      <c r="H221" s="36" t="n">
        <f aca="false">G221/F221*100</f>
        <v>100</v>
      </c>
      <c r="I221" s="37" t="n">
        <f aca="false">G221-F221</f>
        <v>0</v>
      </c>
    </row>
    <row r="222" customFormat="false" ht="15" hidden="false" customHeight="true" outlineLevel="0" collapsed="false">
      <c r="A222" s="41" t="s">
        <v>136</v>
      </c>
      <c r="B222" s="30" t="s">
        <v>137</v>
      </c>
      <c r="C222" s="30" t="s">
        <v>25</v>
      </c>
      <c r="D222" s="42"/>
      <c r="E222" s="60" t="n">
        <f aca="false">E223+E226</f>
        <v>6824.59</v>
      </c>
      <c r="F222" s="60" t="n">
        <f aca="false">F223+F226</f>
        <v>6824.59</v>
      </c>
      <c r="G222" s="60" t="n">
        <f aca="false">G223+G226</f>
        <v>6820.946</v>
      </c>
      <c r="H222" s="25" t="n">
        <f aca="false">G222/F222*100</f>
        <v>99.9466048509874</v>
      </c>
      <c r="I222" s="24" t="n">
        <f aca="false">G222-F222</f>
        <v>-3.64400000000023</v>
      </c>
    </row>
    <row r="223" customFormat="false" ht="30" hidden="true" customHeight="true" outlineLevel="0" collapsed="false">
      <c r="A223" s="43" t="s">
        <v>34</v>
      </c>
      <c r="B223" s="34" t="s">
        <v>138</v>
      </c>
      <c r="C223" s="34" t="s">
        <v>35</v>
      </c>
      <c r="D223" s="31"/>
      <c r="E223" s="59" t="n">
        <f aca="false">E224</f>
        <v>0</v>
      </c>
      <c r="F223" s="59" t="n">
        <f aca="false">F224</f>
        <v>0</v>
      </c>
      <c r="G223" s="59" t="n">
        <f aca="false">G224</f>
        <v>0</v>
      </c>
      <c r="H223" s="25" t="e">
        <f aca="false">G223/F223*100</f>
        <v>#DIV/0!</v>
      </c>
      <c r="I223" s="24" t="n">
        <f aca="false">G223-F223</f>
        <v>0</v>
      </c>
    </row>
    <row r="224" customFormat="false" ht="30" hidden="true" customHeight="true" outlineLevel="0" collapsed="false">
      <c r="A224" s="43" t="s">
        <v>36</v>
      </c>
      <c r="B224" s="34" t="s">
        <v>138</v>
      </c>
      <c r="C224" s="34" t="s">
        <v>37</v>
      </c>
      <c r="D224" s="31"/>
      <c r="E224" s="59" t="n">
        <f aca="false">E225</f>
        <v>0</v>
      </c>
      <c r="F224" s="59" t="n">
        <f aca="false">F225</f>
        <v>0</v>
      </c>
      <c r="G224" s="59" t="n">
        <f aca="false">G225</f>
        <v>0</v>
      </c>
      <c r="H224" s="25" t="e">
        <f aca="false">G224/F224*100</f>
        <v>#DIV/0!</v>
      </c>
      <c r="I224" s="24" t="n">
        <f aca="false">G224-F224</f>
        <v>0</v>
      </c>
    </row>
    <row r="225" customFormat="false" ht="15" hidden="true" customHeight="true" outlineLevel="0" collapsed="false">
      <c r="A225" s="43" t="s">
        <v>15</v>
      </c>
      <c r="B225" s="34" t="s">
        <v>138</v>
      </c>
      <c r="C225" s="34" t="s">
        <v>37</v>
      </c>
      <c r="D225" s="31" t="s">
        <v>16</v>
      </c>
      <c r="E225" s="59"/>
      <c r="F225" s="59"/>
      <c r="G225" s="59"/>
      <c r="H225" s="25" t="e">
        <f aca="false">G225/F225*100</f>
        <v>#DIV/0!</v>
      </c>
      <c r="I225" s="24" t="n">
        <f aca="false">G225-F225</f>
        <v>0</v>
      </c>
    </row>
    <row r="226" s="21" customFormat="true" ht="18" hidden="false" customHeight="true" outlineLevel="0" collapsed="false">
      <c r="A226" s="43" t="s">
        <v>60</v>
      </c>
      <c r="B226" s="34" t="s">
        <v>137</v>
      </c>
      <c r="C226" s="34" t="s">
        <v>61</v>
      </c>
      <c r="D226" s="31"/>
      <c r="E226" s="59" t="n">
        <f aca="false">E229+E227</f>
        <v>6824.59</v>
      </c>
      <c r="F226" s="59" t="n">
        <f aca="false">F229+F227</f>
        <v>6824.59</v>
      </c>
      <c r="G226" s="59" t="n">
        <f aca="false">G229+G227</f>
        <v>6820.946</v>
      </c>
      <c r="H226" s="36" t="n">
        <f aca="false">G226/F226*100</f>
        <v>99.9466048509874</v>
      </c>
      <c r="I226" s="37" t="n">
        <f aca="false">G226-F226</f>
        <v>-3.64400000000023</v>
      </c>
    </row>
    <row r="227" customFormat="false" ht="16.5" hidden="false" customHeight="true" outlineLevel="0" collapsed="false">
      <c r="A227" s="62" t="s">
        <v>71</v>
      </c>
      <c r="B227" s="34" t="s">
        <v>137</v>
      </c>
      <c r="C227" s="34" t="s">
        <v>72</v>
      </c>
      <c r="D227" s="31"/>
      <c r="E227" s="59" t="n">
        <f aca="false">E228</f>
        <v>6824.59</v>
      </c>
      <c r="F227" s="59" t="n">
        <f aca="false">F228</f>
        <v>6824.59</v>
      </c>
      <c r="G227" s="59" t="n">
        <f aca="false">G228</f>
        <v>6820.946</v>
      </c>
      <c r="H227" s="36" t="n">
        <f aca="false">G227/F227*100</f>
        <v>99.9466048509874</v>
      </c>
      <c r="I227" s="37" t="n">
        <f aca="false">G227-F227</f>
        <v>-3.64400000000023</v>
      </c>
    </row>
    <row r="228" customFormat="false" ht="16.5" hidden="false" customHeight="true" outlineLevel="0" collapsed="false">
      <c r="A228" s="44" t="s">
        <v>15</v>
      </c>
      <c r="B228" s="34" t="s">
        <v>137</v>
      </c>
      <c r="C228" s="34" t="s">
        <v>72</v>
      </c>
      <c r="D228" s="31" t="s">
        <v>16</v>
      </c>
      <c r="E228" s="59" t="n">
        <v>6824.59</v>
      </c>
      <c r="F228" s="59" t="n">
        <v>6824.59</v>
      </c>
      <c r="G228" s="59" t="n">
        <v>6820.946</v>
      </c>
      <c r="H228" s="36" t="n">
        <f aca="false">G228/F228*100</f>
        <v>99.9466048509874</v>
      </c>
      <c r="I228" s="37" t="n">
        <f aca="false">G228-F228</f>
        <v>-3.64400000000023</v>
      </c>
    </row>
    <row r="229" customFormat="false" ht="30" hidden="true" customHeight="true" outlineLevel="0" collapsed="false">
      <c r="A229" s="43" t="s">
        <v>139</v>
      </c>
      <c r="B229" s="34" t="s">
        <v>137</v>
      </c>
      <c r="C229" s="34" t="s">
        <v>63</v>
      </c>
      <c r="D229" s="31"/>
      <c r="E229" s="59" t="n">
        <f aca="false">E230</f>
        <v>0</v>
      </c>
      <c r="F229" s="59" t="n">
        <f aca="false">F230</f>
        <v>0</v>
      </c>
      <c r="G229" s="59" t="n">
        <f aca="false">G230</f>
        <v>0</v>
      </c>
      <c r="H229" s="25" t="e">
        <f aca="false">G229/F229*100</f>
        <v>#DIV/0!</v>
      </c>
      <c r="I229" s="24" t="n">
        <f aca="false">G229-F229</f>
        <v>0</v>
      </c>
    </row>
    <row r="230" s="38" customFormat="true" ht="15" hidden="true" customHeight="true" outlineLevel="0" collapsed="false">
      <c r="A230" s="43" t="s">
        <v>140</v>
      </c>
      <c r="B230" s="34" t="s">
        <v>137</v>
      </c>
      <c r="C230" s="34" t="s">
        <v>63</v>
      </c>
      <c r="D230" s="31" t="s">
        <v>16</v>
      </c>
      <c r="E230" s="59"/>
      <c r="F230" s="59"/>
      <c r="G230" s="59"/>
      <c r="H230" s="25" t="e">
        <f aca="false">G230/F230*100</f>
        <v>#DIV/0!</v>
      </c>
      <c r="I230" s="24" t="n">
        <f aca="false">G230-F230</f>
        <v>0</v>
      </c>
    </row>
    <row r="231" s="38" customFormat="true" ht="47.25" hidden="false" customHeight="false" outlineLevel="0" collapsed="false">
      <c r="A231" s="41" t="s">
        <v>141</v>
      </c>
      <c r="B231" s="30" t="s">
        <v>142</v>
      </c>
      <c r="C231" s="30" t="s">
        <v>25</v>
      </c>
      <c r="D231" s="42"/>
      <c r="E231" s="60" t="n">
        <f aca="false">E232+E235</f>
        <v>570</v>
      </c>
      <c r="F231" s="60" t="n">
        <f aca="false">F232+F235</f>
        <v>570</v>
      </c>
      <c r="G231" s="60" t="n">
        <f aca="false">G232+G235</f>
        <v>560</v>
      </c>
      <c r="H231" s="25" t="n">
        <f aca="false">G231/F231*100</f>
        <v>98.2456140350877</v>
      </c>
      <c r="I231" s="24" t="n">
        <f aca="false">G231-F231</f>
        <v>-10</v>
      </c>
    </row>
    <row r="232" s="38" customFormat="true" ht="30" hidden="true" customHeight="true" outlineLevel="0" collapsed="false">
      <c r="A232" s="43" t="s">
        <v>143</v>
      </c>
      <c r="B232" s="34" t="s">
        <v>144</v>
      </c>
      <c r="C232" s="34" t="s">
        <v>35</v>
      </c>
      <c r="D232" s="31"/>
      <c r="E232" s="59" t="n">
        <f aca="false">E233</f>
        <v>0</v>
      </c>
      <c r="F232" s="59" t="n">
        <f aca="false">F233</f>
        <v>0</v>
      </c>
      <c r="G232" s="59" t="n">
        <f aca="false">G233</f>
        <v>0</v>
      </c>
      <c r="H232" s="25" t="e">
        <f aca="false">G232/F232*100</f>
        <v>#DIV/0!</v>
      </c>
      <c r="I232" s="24" t="n">
        <f aca="false">G232-F232</f>
        <v>0</v>
      </c>
    </row>
    <row r="233" customFormat="false" ht="30" hidden="true" customHeight="true" outlineLevel="0" collapsed="false">
      <c r="A233" s="43" t="s">
        <v>145</v>
      </c>
      <c r="B233" s="34" t="s">
        <v>144</v>
      </c>
      <c r="C233" s="34" t="s">
        <v>37</v>
      </c>
      <c r="D233" s="31"/>
      <c r="E233" s="59" t="n">
        <f aca="false">E234</f>
        <v>0</v>
      </c>
      <c r="F233" s="59" t="n">
        <f aca="false">F234</f>
        <v>0</v>
      </c>
      <c r="G233" s="59" t="n">
        <f aca="false">G234</f>
        <v>0</v>
      </c>
      <c r="H233" s="25" t="e">
        <f aca="false">G233/F233*100</f>
        <v>#DIV/0!</v>
      </c>
      <c r="I233" s="24" t="n">
        <f aca="false">G233-F233</f>
        <v>0</v>
      </c>
    </row>
    <row r="234" customFormat="false" ht="15" hidden="true" customHeight="true" outlineLevel="0" collapsed="false">
      <c r="A234" s="43" t="s">
        <v>15</v>
      </c>
      <c r="B234" s="34" t="s">
        <v>144</v>
      </c>
      <c r="C234" s="34" t="s">
        <v>37</v>
      </c>
      <c r="D234" s="31" t="s">
        <v>16</v>
      </c>
      <c r="E234" s="59"/>
      <c r="F234" s="59"/>
      <c r="G234" s="59"/>
      <c r="H234" s="25" t="e">
        <f aca="false">G234/F234*100</f>
        <v>#DIV/0!</v>
      </c>
      <c r="I234" s="24" t="n">
        <f aca="false">G234-F234</f>
        <v>0</v>
      </c>
    </row>
    <row r="235" customFormat="false" ht="15" hidden="false" customHeight="true" outlineLevel="0" collapsed="false">
      <c r="A235" s="43" t="s">
        <v>60</v>
      </c>
      <c r="B235" s="34" t="s">
        <v>142</v>
      </c>
      <c r="C235" s="34" t="s">
        <v>61</v>
      </c>
      <c r="D235" s="31"/>
      <c r="E235" s="59" t="n">
        <f aca="false">E236</f>
        <v>570</v>
      </c>
      <c r="F235" s="59" t="n">
        <f aca="false">F236</f>
        <v>570</v>
      </c>
      <c r="G235" s="59" t="n">
        <f aca="false">G236</f>
        <v>560</v>
      </c>
      <c r="H235" s="36" t="n">
        <f aca="false">G235/F235*100</f>
        <v>98.2456140350877</v>
      </c>
      <c r="I235" s="37" t="n">
        <f aca="false">G235-F235</f>
        <v>-10</v>
      </c>
    </row>
    <row r="236" customFormat="false" ht="15" hidden="false" customHeight="false" outlineLevel="0" collapsed="false">
      <c r="A236" s="43" t="s">
        <v>71</v>
      </c>
      <c r="B236" s="34" t="s">
        <v>142</v>
      </c>
      <c r="C236" s="34" t="s">
        <v>72</v>
      </c>
      <c r="D236" s="31"/>
      <c r="E236" s="59" t="n">
        <f aca="false">E237</f>
        <v>570</v>
      </c>
      <c r="F236" s="59" t="n">
        <f aca="false">F237</f>
        <v>570</v>
      </c>
      <c r="G236" s="59" t="n">
        <f aca="false">G237</f>
        <v>560</v>
      </c>
      <c r="H236" s="36" t="n">
        <f aca="false">G236/F236*100</f>
        <v>98.2456140350877</v>
      </c>
      <c r="I236" s="37" t="n">
        <f aca="false">G236-F236</f>
        <v>-10</v>
      </c>
    </row>
    <row r="237" s="38" customFormat="true" ht="15" hidden="false" customHeight="false" outlineLevel="0" collapsed="false">
      <c r="A237" s="44" t="s">
        <v>15</v>
      </c>
      <c r="B237" s="34" t="s">
        <v>142</v>
      </c>
      <c r="C237" s="34" t="s">
        <v>72</v>
      </c>
      <c r="D237" s="31" t="s">
        <v>16</v>
      </c>
      <c r="E237" s="59" t="n">
        <v>570</v>
      </c>
      <c r="F237" s="59" t="n">
        <v>570</v>
      </c>
      <c r="G237" s="59" t="n">
        <v>560</v>
      </c>
      <c r="H237" s="36" t="n">
        <f aca="false">G237/F237*100</f>
        <v>98.2456140350877</v>
      </c>
      <c r="I237" s="37" t="n">
        <f aca="false">G237-F237</f>
        <v>-10</v>
      </c>
    </row>
    <row r="238" customFormat="false" ht="15.75" hidden="false" customHeight="false" outlineLevel="0" collapsed="false">
      <c r="A238" s="41" t="s">
        <v>146</v>
      </c>
      <c r="B238" s="30" t="s">
        <v>147</v>
      </c>
      <c r="C238" s="30" t="s">
        <v>25</v>
      </c>
      <c r="D238" s="42"/>
      <c r="E238" s="60" t="n">
        <f aca="false">E239+E242+E245+E248</f>
        <v>18197.931</v>
      </c>
      <c r="F238" s="60" t="n">
        <f aca="false">F239+F242+F245+F248</f>
        <v>18197.931</v>
      </c>
      <c r="G238" s="60" t="n">
        <f aca="false">G239+G242+G245+G248</f>
        <v>17309.282</v>
      </c>
      <c r="H238" s="25" t="n">
        <f aca="false">G238/F238*100</f>
        <v>95.1167580534293</v>
      </c>
      <c r="I238" s="24" t="n">
        <f aca="false">G238-F238</f>
        <v>-888.648999999998</v>
      </c>
    </row>
    <row r="239" s="21" customFormat="true" ht="60.75" hidden="false" customHeight="false" outlineLevel="0" collapsed="false">
      <c r="A239" s="43" t="s">
        <v>40</v>
      </c>
      <c r="B239" s="34" t="s">
        <v>147</v>
      </c>
      <c r="C239" s="34" t="s">
        <v>41</v>
      </c>
      <c r="D239" s="31"/>
      <c r="E239" s="59" t="n">
        <f aca="false">E240</f>
        <v>13797.461</v>
      </c>
      <c r="F239" s="59" t="n">
        <f aca="false">F240</f>
        <v>13797.461</v>
      </c>
      <c r="G239" s="59" t="n">
        <f aca="false">G240</f>
        <v>13455.762</v>
      </c>
      <c r="H239" s="36" t="n">
        <f aca="false">G239/F239*100</f>
        <v>97.5234646432413</v>
      </c>
      <c r="I239" s="37" t="n">
        <f aca="false">G239-F239</f>
        <v>-341.698999999999</v>
      </c>
    </row>
    <row r="240" customFormat="false" ht="15" hidden="false" customHeight="false" outlineLevel="0" collapsed="false">
      <c r="A240" s="43" t="s">
        <v>134</v>
      </c>
      <c r="B240" s="34" t="s">
        <v>147</v>
      </c>
      <c r="C240" s="34" t="s">
        <v>135</v>
      </c>
      <c r="D240" s="31"/>
      <c r="E240" s="59" t="n">
        <f aca="false">E241</f>
        <v>13797.461</v>
      </c>
      <c r="F240" s="59" t="n">
        <f aca="false">F241</f>
        <v>13797.461</v>
      </c>
      <c r="G240" s="59" t="n">
        <f aca="false">G241</f>
        <v>13455.762</v>
      </c>
      <c r="H240" s="36" t="n">
        <f aca="false">G240/F240*100</f>
        <v>97.5234646432413</v>
      </c>
      <c r="I240" s="37" t="n">
        <f aca="false">G240-F240</f>
        <v>-341.698999999999</v>
      </c>
    </row>
    <row r="241" customFormat="false" ht="15" hidden="false" customHeight="false" outlineLevel="0" collapsed="false">
      <c r="A241" s="44" t="s">
        <v>15</v>
      </c>
      <c r="B241" s="34" t="s">
        <v>147</v>
      </c>
      <c r="C241" s="34" t="s">
        <v>135</v>
      </c>
      <c r="D241" s="31" t="s">
        <v>16</v>
      </c>
      <c r="E241" s="59" t="n">
        <v>13797.461</v>
      </c>
      <c r="F241" s="59" t="n">
        <v>13797.461</v>
      </c>
      <c r="G241" s="59" t="n">
        <v>13455.762</v>
      </c>
      <c r="H241" s="36" t="n">
        <f aca="false">G241/F241*100</f>
        <v>97.5234646432413</v>
      </c>
      <c r="I241" s="37" t="n">
        <f aca="false">G241-F241</f>
        <v>-341.698999999999</v>
      </c>
    </row>
    <row r="242" customFormat="false" ht="29.25" hidden="false" customHeight="true" outlineLevel="0" collapsed="false">
      <c r="A242" s="75" t="s">
        <v>34</v>
      </c>
      <c r="B242" s="76" t="s">
        <v>147</v>
      </c>
      <c r="C242" s="76" t="s">
        <v>35</v>
      </c>
      <c r="D242" s="67"/>
      <c r="E242" s="77" t="n">
        <f aca="false">E243</f>
        <v>4384.09</v>
      </c>
      <c r="F242" s="77" t="n">
        <f aca="false">F243</f>
        <v>4384.09</v>
      </c>
      <c r="G242" s="77" t="n">
        <f aca="false">G243</f>
        <v>3837.14</v>
      </c>
      <c r="H242" s="36" t="n">
        <f aca="false">G242/F242*100</f>
        <v>87.5242068479434</v>
      </c>
      <c r="I242" s="37" t="n">
        <f aca="false">G242-F242</f>
        <v>-546.95</v>
      </c>
    </row>
    <row r="243" s="80" customFormat="true" ht="30" hidden="false" customHeight="false" outlineLevel="0" collapsed="false">
      <c r="A243" s="78" t="s">
        <v>36</v>
      </c>
      <c r="B243" s="79" t="s">
        <v>147</v>
      </c>
      <c r="C243" s="79" t="s">
        <v>37</v>
      </c>
      <c r="D243" s="79"/>
      <c r="E243" s="59" t="n">
        <f aca="false">E244</f>
        <v>4384.09</v>
      </c>
      <c r="F243" s="59" t="n">
        <f aca="false">F244</f>
        <v>4384.09</v>
      </c>
      <c r="G243" s="59" t="n">
        <f aca="false">G244</f>
        <v>3837.14</v>
      </c>
      <c r="H243" s="36" t="n">
        <f aca="false">G243/F243*100</f>
        <v>87.5242068479434</v>
      </c>
      <c r="I243" s="37" t="n">
        <f aca="false">G243-F243</f>
        <v>-546.95</v>
      </c>
    </row>
    <row r="244" s="80" customFormat="true" ht="15" hidden="false" customHeight="false" outlineLevel="0" collapsed="false">
      <c r="A244" s="81" t="s">
        <v>15</v>
      </c>
      <c r="B244" s="79" t="s">
        <v>147</v>
      </c>
      <c r="C244" s="79" t="s">
        <v>37</v>
      </c>
      <c r="D244" s="79" t="s">
        <v>16</v>
      </c>
      <c r="E244" s="59" t="n">
        <v>4384.09</v>
      </c>
      <c r="F244" s="59" t="n">
        <v>4384.09</v>
      </c>
      <c r="G244" s="59" t="n">
        <v>3837.14</v>
      </c>
      <c r="H244" s="36" t="n">
        <f aca="false">G244/F244*100</f>
        <v>87.5242068479434</v>
      </c>
      <c r="I244" s="37" t="n">
        <f aca="false">G244-F244</f>
        <v>-546.95</v>
      </c>
    </row>
    <row r="245" s="80" customFormat="true" ht="30" hidden="true" customHeight="true" outlineLevel="0" collapsed="false">
      <c r="A245" s="78" t="s">
        <v>148</v>
      </c>
      <c r="B245" s="79" t="s">
        <v>149</v>
      </c>
      <c r="C245" s="79" t="s">
        <v>88</v>
      </c>
      <c r="D245" s="79"/>
      <c r="E245" s="59" t="n">
        <f aca="false">E246</f>
        <v>0</v>
      </c>
      <c r="F245" s="59" t="n">
        <f aca="false">F246</f>
        <v>0</v>
      </c>
      <c r="G245" s="59" t="n">
        <f aca="false">G246</f>
        <v>0</v>
      </c>
      <c r="H245" s="36" t="e">
        <f aca="false">G245/F245*100</f>
        <v>#DIV/0!</v>
      </c>
      <c r="I245" s="37" t="n">
        <f aca="false">G245-F245</f>
        <v>0</v>
      </c>
    </row>
    <row r="246" s="80" customFormat="true" ht="15" hidden="true" customHeight="true" outlineLevel="0" collapsed="false">
      <c r="A246" s="78" t="s">
        <v>150</v>
      </c>
      <c r="B246" s="79" t="s">
        <v>149</v>
      </c>
      <c r="C246" s="79" t="s">
        <v>90</v>
      </c>
      <c r="D246" s="79"/>
      <c r="E246" s="59" t="n">
        <f aca="false">E247</f>
        <v>0</v>
      </c>
      <c r="F246" s="59" t="n">
        <f aca="false">F247</f>
        <v>0</v>
      </c>
      <c r="G246" s="59" t="n">
        <f aca="false">G247</f>
        <v>0</v>
      </c>
      <c r="H246" s="36" t="e">
        <f aca="false">G246/F246*100</f>
        <v>#DIV/0!</v>
      </c>
      <c r="I246" s="37" t="n">
        <f aca="false">G246-F246</f>
        <v>0</v>
      </c>
    </row>
    <row r="247" s="80" customFormat="true" ht="15" hidden="true" customHeight="true" outlineLevel="0" collapsed="false">
      <c r="A247" s="78" t="s">
        <v>15</v>
      </c>
      <c r="B247" s="79" t="s">
        <v>149</v>
      </c>
      <c r="C247" s="79" t="s">
        <v>90</v>
      </c>
      <c r="D247" s="79" t="s">
        <v>16</v>
      </c>
      <c r="E247" s="59"/>
      <c r="F247" s="59"/>
      <c r="G247" s="59"/>
      <c r="H247" s="36" t="e">
        <f aca="false">G247/F247*100</f>
        <v>#DIV/0!</v>
      </c>
      <c r="I247" s="37" t="n">
        <f aca="false">G247-F247</f>
        <v>0</v>
      </c>
    </row>
    <row r="248" s="80" customFormat="true" ht="15" hidden="false" customHeight="false" outlineLevel="0" collapsed="false">
      <c r="A248" s="78" t="s">
        <v>105</v>
      </c>
      <c r="B248" s="79" t="s">
        <v>147</v>
      </c>
      <c r="C248" s="79" t="s">
        <v>106</v>
      </c>
      <c r="D248" s="79"/>
      <c r="E248" s="59" t="n">
        <f aca="false">E249</f>
        <v>16.38</v>
      </c>
      <c r="F248" s="59" t="n">
        <f aca="false">F249</f>
        <v>16.38</v>
      </c>
      <c r="G248" s="59" t="n">
        <f aca="false">G249</f>
        <v>16.38</v>
      </c>
      <c r="H248" s="36" t="n">
        <f aca="false">G248/F248*100</f>
        <v>100</v>
      </c>
      <c r="I248" s="37" t="n">
        <f aca="false">G248-F248</f>
        <v>0</v>
      </c>
    </row>
    <row r="249" s="82" customFormat="true" ht="15.75" hidden="false" customHeight="false" outlineLevel="0" collapsed="false">
      <c r="A249" s="78" t="s">
        <v>109</v>
      </c>
      <c r="B249" s="79" t="s">
        <v>147</v>
      </c>
      <c r="C249" s="79" t="s">
        <v>110</v>
      </c>
      <c r="D249" s="79"/>
      <c r="E249" s="59" t="n">
        <f aca="false">E250</f>
        <v>16.38</v>
      </c>
      <c r="F249" s="59" t="n">
        <f aca="false">F250</f>
        <v>16.38</v>
      </c>
      <c r="G249" s="59" t="n">
        <f aca="false">G250</f>
        <v>16.38</v>
      </c>
      <c r="H249" s="36" t="n">
        <f aca="false">G249/F249*100</f>
        <v>100</v>
      </c>
      <c r="I249" s="37" t="n">
        <f aca="false">G249-F249</f>
        <v>0</v>
      </c>
    </row>
    <row r="250" s="83" customFormat="true" ht="15" hidden="false" customHeight="false" outlineLevel="0" collapsed="false">
      <c r="A250" s="81" t="s">
        <v>15</v>
      </c>
      <c r="B250" s="79" t="s">
        <v>147</v>
      </c>
      <c r="C250" s="79" t="s">
        <v>110</v>
      </c>
      <c r="D250" s="79" t="s">
        <v>16</v>
      </c>
      <c r="E250" s="59" t="n">
        <v>16.38</v>
      </c>
      <c r="F250" s="59" t="n">
        <v>16.38</v>
      </c>
      <c r="G250" s="59" t="n">
        <v>16.38</v>
      </c>
      <c r="H250" s="36" t="n">
        <f aca="false">G250/F250*100</f>
        <v>100</v>
      </c>
      <c r="I250" s="37" t="n">
        <f aca="false">G250-F250</f>
        <v>0</v>
      </c>
    </row>
    <row r="251" s="38" customFormat="true" ht="31.5" hidden="false" customHeight="true" outlineLevel="0" collapsed="false">
      <c r="A251" s="84" t="s">
        <v>151</v>
      </c>
      <c r="B251" s="85" t="s">
        <v>152</v>
      </c>
      <c r="C251" s="85"/>
      <c r="D251" s="86"/>
      <c r="E251" s="87" t="n">
        <f aca="false">E252+E255+E258</f>
        <v>1920</v>
      </c>
      <c r="F251" s="87" t="n">
        <f aca="false">F252+F255+F258</f>
        <v>1920</v>
      </c>
      <c r="G251" s="87" t="n">
        <f aca="false">G252+G255+G258</f>
        <v>1920</v>
      </c>
      <c r="H251" s="25" t="n">
        <f aca="false">G251/F251*100</f>
        <v>100</v>
      </c>
      <c r="I251" s="24" t="n">
        <f aca="false">G251-F251</f>
        <v>0</v>
      </c>
    </row>
    <row r="252" customFormat="false" ht="30" hidden="true" customHeight="false" outlineLevel="0" collapsed="false">
      <c r="A252" s="62" t="s">
        <v>34</v>
      </c>
      <c r="B252" s="48" t="s">
        <v>152</v>
      </c>
      <c r="C252" s="48" t="s">
        <v>35</v>
      </c>
      <c r="D252" s="88"/>
      <c r="E252" s="59" t="n">
        <f aca="false">E253</f>
        <v>0</v>
      </c>
      <c r="F252" s="59" t="n">
        <f aca="false">F253</f>
        <v>0</v>
      </c>
      <c r="G252" s="59" t="n">
        <f aca="false">G253</f>
        <v>0</v>
      </c>
      <c r="H252" s="36" t="e">
        <f aca="false">G252/F252*100</f>
        <v>#DIV/0!</v>
      </c>
      <c r="I252" s="37" t="n">
        <f aca="false">G252-F252</f>
        <v>0</v>
      </c>
    </row>
    <row r="253" s="21" customFormat="true" ht="33" hidden="true" customHeight="true" outlineLevel="0" collapsed="false">
      <c r="A253" s="62" t="s">
        <v>36</v>
      </c>
      <c r="B253" s="48" t="s">
        <v>152</v>
      </c>
      <c r="C253" s="48" t="s">
        <v>37</v>
      </c>
      <c r="D253" s="88"/>
      <c r="E253" s="59" t="n">
        <f aca="false">E254</f>
        <v>0</v>
      </c>
      <c r="F253" s="59" t="n">
        <f aca="false">F254</f>
        <v>0</v>
      </c>
      <c r="G253" s="59" t="n">
        <f aca="false">G254</f>
        <v>0</v>
      </c>
      <c r="H253" s="36" t="e">
        <f aca="false">G253/F253*100</f>
        <v>#DIV/0!</v>
      </c>
      <c r="I253" s="37" t="n">
        <f aca="false">G253-F253</f>
        <v>0</v>
      </c>
    </row>
    <row r="254" customFormat="false" ht="16.5" hidden="true" customHeight="true" outlineLevel="0" collapsed="false">
      <c r="A254" s="64" t="s">
        <v>15</v>
      </c>
      <c r="B254" s="48" t="s">
        <v>152</v>
      </c>
      <c r="C254" s="48" t="s">
        <v>37</v>
      </c>
      <c r="D254" s="88" t="s">
        <v>16</v>
      </c>
      <c r="E254" s="59" t="n">
        <v>0</v>
      </c>
      <c r="F254" s="59" t="n">
        <v>0</v>
      </c>
      <c r="G254" s="59" t="n">
        <v>0</v>
      </c>
      <c r="H254" s="36" t="e">
        <f aca="false">G254/F254*100</f>
        <v>#DIV/0!</v>
      </c>
      <c r="I254" s="37" t="n">
        <f aca="false">G254-F254</f>
        <v>0</v>
      </c>
    </row>
    <row r="255" customFormat="false" ht="15.75" hidden="false" customHeight="true" outlineLevel="0" collapsed="false">
      <c r="A255" s="62" t="s">
        <v>28</v>
      </c>
      <c r="B255" s="63" t="s">
        <v>152</v>
      </c>
      <c r="C255" s="63" t="s">
        <v>29</v>
      </c>
      <c r="D255" s="63"/>
      <c r="E255" s="59" t="n">
        <f aca="false">E256</f>
        <v>240</v>
      </c>
      <c r="F255" s="59" t="n">
        <f aca="false">F256</f>
        <v>240</v>
      </c>
      <c r="G255" s="59" t="n">
        <f aca="false">G256</f>
        <v>240</v>
      </c>
      <c r="H255" s="36" t="n">
        <f aca="false">G255/F255*100</f>
        <v>100</v>
      </c>
      <c r="I255" s="37" t="n">
        <f aca="false">G255-F255</f>
        <v>0</v>
      </c>
    </row>
    <row r="256" s="38" customFormat="true" ht="15" hidden="false" customHeight="true" outlineLevel="0" collapsed="false">
      <c r="A256" s="70" t="s">
        <v>79</v>
      </c>
      <c r="B256" s="63" t="s">
        <v>152</v>
      </c>
      <c r="C256" s="63" t="s">
        <v>80</v>
      </c>
      <c r="D256" s="63"/>
      <c r="E256" s="59" t="n">
        <f aca="false">E257</f>
        <v>240</v>
      </c>
      <c r="F256" s="59" t="n">
        <f aca="false">F257</f>
        <v>240</v>
      </c>
      <c r="G256" s="59" t="n">
        <f aca="false">G257</f>
        <v>240</v>
      </c>
      <c r="H256" s="36" t="n">
        <f aca="false">G256/F256*100</f>
        <v>100</v>
      </c>
      <c r="I256" s="37" t="n">
        <f aca="false">G256-F256</f>
        <v>0</v>
      </c>
    </row>
    <row r="257" s="21" customFormat="true" ht="15.75" hidden="false" customHeight="false" outlineLevel="0" collapsed="false">
      <c r="A257" s="52" t="s">
        <v>15</v>
      </c>
      <c r="B257" s="63" t="s">
        <v>152</v>
      </c>
      <c r="C257" s="63" t="s">
        <v>80</v>
      </c>
      <c r="D257" s="63" t="s">
        <v>16</v>
      </c>
      <c r="E257" s="59" t="n">
        <v>240</v>
      </c>
      <c r="F257" s="59" t="n">
        <v>240</v>
      </c>
      <c r="G257" s="59" t="n">
        <v>240</v>
      </c>
      <c r="H257" s="36" t="n">
        <f aca="false">G257/F257*100</f>
        <v>100</v>
      </c>
      <c r="I257" s="37" t="n">
        <f aca="false">G257-F257</f>
        <v>0</v>
      </c>
    </row>
    <row r="258" customFormat="false" ht="30" hidden="false" customHeight="false" outlineLevel="0" collapsed="false">
      <c r="A258" s="62" t="s">
        <v>81</v>
      </c>
      <c r="B258" s="63" t="s">
        <v>152</v>
      </c>
      <c r="C258" s="63" t="s">
        <v>82</v>
      </c>
      <c r="D258" s="63"/>
      <c r="E258" s="59" t="n">
        <f aca="false">E259</f>
        <v>1680</v>
      </c>
      <c r="F258" s="59" t="n">
        <f aca="false">F259</f>
        <v>1680</v>
      </c>
      <c r="G258" s="59" t="n">
        <f aca="false">G259</f>
        <v>1680</v>
      </c>
      <c r="H258" s="36" t="n">
        <f aca="false">G258/F258*100</f>
        <v>100</v>
      </c>
      <c r="I258" s="37" t="n">
        <f aca="false">G258-F258</f>
        <v>0</v>
      </c>
    </row>
    <row r="259" customFormat="false" ht="15" hidden="false" customHeight="false" outlineLevel="0" collapsed="false">
      <c r="A259" s="62" t="s">
        <v>83</v>
      </c>
      <c r="B259" s="63" t="s">
        <v>152</v>
      </c>
      <c r="C259" s="63" t="s">
        <v>84</v>
      </c>
      <c r="D259" s="63"/>
      <c r="E259" s="59" t="n">
        <f aca="false">E260</f>
        <v>1680</v>
      </c>
      <c r="F259" s="59" t="n">
        <f aca="false">F260</f>
        <v>1680</v>
      </c>
      <c r="G259" s="59" t="n">
        <f aca="false">G260</f>
        <v>1680</v>
      </c>
      <c r="H259" s="36" t="n">
        <f aca="false">G259/F259*100</f>
        <v>100</v>
      </c>
      <c r="I259" s="37" t="n">
        <f aca="false">G259-F259</f>
        <v>0</v>
      </c>
    </row>
    <row r="260" customFormat="false" ht="15" hidden="false" customHeight="false" outlineLevel="0" collapsed="false">
      <c r="A260" s="64" t="s">
        <v>15</v>
      </c>
      <c r="B260" s="63" t="s">
        <v>152</v>
      </c>
      <c r="C260" s="63" t="s">
        <v>84</v>
      </c>
      <c r="D260" s="63" t="s">
        <v>16</v>
      </c>
      <c r="E260" s="59" t="n">
        <v>1680</v>
      </c>
      <c r="F260" s="59" t="n">
        <v>1680</v>
      </c>
      <c r="G260" s="59" t="n">
        <v>1680</v>
      </c>
      <c r="H260" s="36" t="n">
        <f aca="false">G260/F260*100</f>
        <v>100</v>
      </c>
      <c r="I260" s="37" t="n">
        <f aca="false">G260-F260</f>
        <v>0</v>
      </c>
    </row>
    <row r="261" s="21" customFormat="true" ht="47.25" hidden="false" customHeight="false" outlineLevel="0" collapsed="false">
      <c r="A261" s="89" t="s">
        <v>153</v>
      </c>
      <c r="B261" s="72" t="s">
        <v>154</v>
      </c>
      <c r="C261" s="72" t="s">
        <v>25</v>
      </c>
      <c r="D261" s="72"/>
      <c r="E261" s="60" t="n">
        <f aca="false">E262</f>
        <v>75</v>
      </c>
      <c r="F261" s="60" t="n">
        <f aca="false">F262</f>
        <v>75</v>
      </c>
      <c r="G261" s="60" t="n">
        <f aca="false">G262</f>
        <v>69.588</v>
      </c>
      <c r="H261" s="25" t="n">
        <f aca="false">G261/F261*100</f>
        <v>92.784</v>
      </c>
      <c r="I261" s="24" t="n">
        <f aca="false">G261-F261</f>
        <v>-5.41200000000001</v>
      </c>
    </row>
    <row r="262" s="38" customFormat="true" ht="66" hidden="false" customHeight="true" outlineLevel="0" collapsed="false">
      <c r="A262" s="90" t="s">
        <v>40</v>
      </c>
      <c r="B262" s="73" t="s">
        <v>154</v>
      </c>
      <c r="C262" s="73" t="s">
        <v>41</v>
      </c>
      <c r="D262" s="91"/>
      <c r="E262" s="59" t="n">
        <f aca="false">E263</f>
        <v>75</v>
      </c>
      <c r="F262" s="59" t="n">
        <f aca="false">F263</f>
        <v>75</v>
      </c>
      <c r="G262" s="59" t="n">
        <f aca="false">G263</f>
        <v>69.588</v>
      </c>
      <c r="H262" s="36" t="n">
        <f aca="false">G262/F262*100</f>
        <v>92.784</v>
      </c>
      <c r="I262" s="37" t="n">
        <f aca="false">G262-F262</f>
        <v>-5.41200000000001</v>
      </c>
    </row>
    <row r="263" s="38" customFormat="true" ht="30" hidden="false" customHeight="true" outlineLevel="0" collapsed="false">
      <c r="A263" s="43" t="s">
        <v>42</v>
      </c>
      <c r="B263" s="34" t="s">
        <v>154</v>
      </c>
      <c r="C263" s="34" t="s">
        <v>43</v>
      </c>
      <c r="D263" s="31"/>
      <c r="E263" s="59" t="n">
        <f aca="false">E264</f>
        <v>75</v>
      </c>
      <c r="F263" s="59" t="n">
        <f aca="false">F264</f>
        <v>75</v>
      </c>
      <c r="G263" s="59" t="n">
        <f aca="false">G264</f>
        <v>69.588</v>
      </c>
      <c r="H263" s="36" t="n">
        <f aca="false">G263/F263*100</f>
        <v>92.784</v>
      </c>
      <c r="I263" s="37" t="n">
        <f aca="false">G263-F263</f>
        <v>-5.41200000000001</v>
      </c>
    </row>
    <row r="264" s="38" customFormat="true" ht="15" hidden="false" customHeight="true" outlineLevel="0" collapsed="false">
      <c r="A264" s="44" t="s">
        <v>15</v>
      </c>
      <c r="B264" s="34" t="s">
        <v>154</v>
      </c>
      <c r="C264" s="34" t="s">
        <v>43</v>
      </c>
      <c r="D264" s="31" t="s">
        <v>16</v>
      </c>
      <c r="E264" s="59" t="n">
        <v>75</v>
      </c>
      <c r="F264" s="59" t="n">
        <v>75</v>
      </c>
      <c r="G264" s="59" t="n">
        <v>69.588</v>
      </c>
      <c r="H264" s="36" t="n">
        <f aca="false">G264/F264*100</f>
        <v>92.784</v>
      </c>
      <c r="I264" s="37" t="n">
        <f aca="false">G264-F264</f>
        <v>-5.41200000000001</v>
      </c>
    </row>
    <row r="265" s="65" customFormat="true" ht="42.75" hidden="true" customHeight="true" outlineLevel="0" collapsed="false">
      <c r="A265" s="70" t="s">
        <v>155</v>
      </c>
      <c r="B265" s="48" t="s">
        <v>156</v>
      </c>
      <c r="C265" s="48"/>
      <c r="D265" s="48"/>
      <c r="E265" s="59" t="n">
        <f aca="false">E266</f>
        <v>0</v>
      </c>
      <c r="F265" s="59" t="n">
        <f aca="false">F266</f>
        <v>0</v>
      </c>
      <c r="G265" s="59" t="n">
        <f aca="false">G266</f>
        <v>0</v>
      </c>
      <c r="H265" s="25" t="e">
        <f aca="false">G265/F265*100</f>
        <v>#DIV/0!</v>
      </c>
      <c r="I265" s="24" t="n">
        <f aca="false">G265-F265</f>
        <v>0</v>
      </c>
    </row>
    <row r="266" s="38" customFormat="true" ht="30" hidden="true" customHeight="true" outlineLevel="0" collapsed="false">
      <c r="A266" s="70" t="s">
        <v>34</v>
      </c>
      <c r="B266" s="48" t="s">
        <v>156</v>
      </c>
      <c r="C266" s="48" t="s">
        <v>35</v>
      </c>
      <c r="D266" s="48"/>
      <c r="E266" s="59" t="n">
        <f aca="false">E267</f>
        <v>0</v>
      </c>
      <c r="F266" s="59" t="n">
        <f aca="false">F267</f>
        <v>0</v>
      </c>
      <c r="G266" s="59" t="n">
        <f aca="false">G267</f>
        <v>0</v>
      </c>
      <c r="H266" s="25" t="e">
        <f aca="false">G266/F266*100</f>
        <v>#DIV/0!</v>
      </c>
      <c r="I266" s="24" t="n">
        <f aca="false">G266-F266</f>
        <v>0</v>
      </c>
    </row>
    <row r="267" customFormat="false" ht="30" hidden="true" customHeight="true" outlineLevel="0" collapsed="false">
      <c r="A267" s="70" t="s">
        <v>36</v>
      </c>
      <c r="B267" s="48" t="s">
        <v>156</v>
      </c>
      <c r="C267" s="48" t="s">
        <v>37</v>
      </c>
      <c r="D267" s="48"/>
      <c r="E267" s="59" t="n">
        <f aca="false">E268</f>
        <v>0</v>
      </c>
      <c r="F267" s="59" t="n">
        <f aca="false">F268</f>
        <v>0</v>
      </c>
      <c r="G267" s="59" t="n">
        <f aca="false">G268</f>
        <v>0</v>
      </c>
      <c r="H267" s="25" t="e">
        <f aca="false">G267/F267*100</f>
        <v>#DIV/0!</v>
      </c>
      <c r="I267" s="24" t="n">
        <f aca="false">G267-F267</f>
        <v>0</v>
      </c>
    </row>
    <row r="268" customFormat="false" ht="15" hidden="true" customHeight="true" outlineLevel="0" collapsed="false">
      <c r="A268" s="52" t="s">
        <v>15</v>
      </c>
      <c r="B268" s="48" t="s">
        <v>156</v>
      </c>
      <c r="C268" s="48" t="s">
        <v>37</v>
      </c>
      <c r="D268" s="48" t="s">
        <v>16</v>
      </c>
      <c r="E268" s="59"/>
      <c r="F268" s="59"/>
      <c r="G268" s="59"/>
      <c r="H268" s="25" t="e">
        <f aca="false">G268/F268*100</f>
        <v>#DIV/0!</v>
      </c>
      <c r="I268" s="24" t="n">
        <f aca="false">G268-F268</f>
        <v>0</v>
      </c>
    </row>
    <row r="269" customFormat="false" ht="32.25" hidden="false" customHeight="true" outlineLevel="0" collapsed="false">
      <c r="A269" s="41" t="s">
        <v>157</v>
      </c>
      <c r="B269" s="30" t="s">
        <v>158</v>
      </c>
      <c r="C269" s="30" t="s">
        <v>25</v>
      </c>
      <c r="D269" s="42"/>
      <c r="E269" s="60" t="n">
        <f aca="false">E270</f>
        <v>18009.648</v>
      </c>
      <c r="F269" s="60" t="n">
        <f aca="false">F270</f>
        <v>17967.018</v>
      </c>
      <c r="G269" s="60" t="n">
        <f aca="false">G270</f>
        <v>17313.502</v>
      </c>
      <c r="H269" s="25" t="n">
        <f aca="false">G269/F269*100</f>
        <v>96.3626907926513</v>
      </c>
      <c r="I269" s="24" t="n">
        <f aca="false">G269-F269</f>
        <v>-653.516</v>
      </c>
    </row>
    <row r="270" customFormat="false" ht="30" hidden="false" customHeight="false" outlineLevel="0" collapsed="false">
      <c r="A270" s="43" t="s">
        <v>81</v>
      </c>
      <c r="B270" s="34" t="s">
        <v>158</v>
      </c>
      <c r="C270" s="34" t="s">
        <v>82</v>
      </c>
      <c r="D270" s="31"/>
      <c r="E270" s="59" t="n">
        <f aca="false">E271</f>
        <v>18009.648</v>
      </c>
      <c r="F270" s="59" t="n">
        <f aca="false">F271</f>
        <v>17967.018</v>
      </c>
      <c r="G270" s="59" t="n">
        <f aca="false">G271</f>
        <v>17313.502</v>
      </c>
      <c r="H270" s="36" t="n">
        <f aca="false">G270/F270*100</f>
        <v>96.3626907926513</v>
      </c>
      <c r="I270" s="37" t="n">
        <f aca="false">G270-F270</f>
        <v>-653.516</v>
      </c>
    </row>
    <row r="271" customFormat="false" ht="15" hidden="false" customHeight="true" outlineLevel="0" collapsed="false">
      <c r="A271" s="43" t="s">
        <v>83</v>
      </c>
      <c r="B271" s="34" t="s">
        <v>158</v>
      </c>
      <c r="C271" s="34" t="s">
        <v>84</v>
      </c>
      <c r="D271" s="31"/>
      <c r="E271" s="59" t="n">
        <f aca="false">E272</f>
        <v>18009.648</v>
      </c>
      <c r="F271" s="59" t="n">
        <f aca="false">F272</f>
        <v>17967.018</v>
      </c>
      <c r="G271" s="59" t="n">
        <f aca="false">G272</f>
        <v>17313.502</v>
      </c>
      <c r="H271" s="36" t="n">
        <f aca="false">G271/F271*100</f>
        <v>96.3626907926513</v>
      </c>
      <c r="I271" s="37" t="n">
        <f aca="false">G271-F271</f>
        <v>-653.516</v>
      </c>
    </row>
    <row r="272" s="21" customFormat="true" ht="18.75" hidden="false" customHeight="true" outlineLevel="0" collapsed="false">
      <c r="A272" s="44" t="s">
        <v>21</v>
      </c>
      <c r="B272" s="34" t="s">
        <v>158</v>
      </c>
      <c r="C272" s="34" t="s">
        <v>84</v>
      </c>
      <c r="D272" s="31" t="s">
        <v>22</v>
      </c>
      <c r="E272" s="59" t="n">
        <v>18009.648</v>
      </c>
      <c r="F272" s="59" t="n">
        <v>17967.018</v>
      </c>
      <c r="G272" s="59" t="n">
        <v>17313.502</v>
      </c>
      <c r="H272" s="36" t="n">
        <f aca="false">G272/F272*100</f>
        <v>96.3626907926513</v>
      </c>
      <c r="I272" s="37" t="n">
        <f aca="false">G272-F272</f>
        <v>-653.516</v>
      </c>
    </row>
    <row r="273" customFormat="false" ht="63" hidden="false" customHeight="true" outlineLevel="0" collapsed="false">
      <c r="A273" s="41" t="s">
        <v>159</v>
      </c>
      <c r="B273" s="30" t="s">
        <v>160</v>
      </c>
      <c r="C273" s="30" t="s">
        <v>25</v>
      </c>
      <c r="D273" s="42"/>
      <c r="E273" s="60" t="n">
        <f aca="false">E274+E277</f>
        <v>5233.902</v>
      </c>
      <c r="F273" s="60" t="n">
        <f aca="false">F274+F277</f>
        <v>5233.902</v>
      </c>
      <c r="G273" s="60" t="n">
        <f aca="false">G274+G277</f>
        <v>5233.902</v>
      </c>
      <c r="H273" s="25" t="n">
        <f aca="false">G273/F273*100</f>
        <v>100</v>
      </c>
      <c r="I273" s="24" t="n">
        <f aca="false">G273-F273</f>
        <v>0</v>
      </c>
    </row>
    <row r="274" customFormat="false" ht="30" hidden="true" customHeight="false" outlineLevel="0" collapsed="false">
      <c r="A274" s="62" t="s">
        <v>161</v>
      </c>
      <c r="B274" s="34" t="s">
        <v>160</v>
      </c>
      <c r="C274" s="34" t="s">
        <v>35</v>
      </c>
      <c r="D274" s="31"/>
      <c r="E274" s="59" t="n">
        <f aca="false">E275</f>
        <v>0</v>
      </c>
      <c r="F274" s="59" t="n">
        <f aca="false">F275</f>
        <v>0</v>
      </c>
      <c r="G274" s="59" t="n">
        <f aca="false">G275</f>
        <v>0</v>
      </c>
      <c r="H274" s="36" t="e">
        <f aca="false">G274/F274*100</f>
        <v>#DIV/0!</v>
      </c>
      <c r="I274" s="37" t="n">
        <f aca="false">G274-F274</f>
        <v>0</v>
      </c>
    </row>
    <row r="275" customFormat="false" ht="30" hidden="true" customHeight="false" outlineLevel="0" collapsed="false">
      <c r="A275" s="62" t="s">
        <v>36</v>
      </c>
      <c r="B275" s="34" t="s">
        <v>160</v>
      </c>
      <c r="C275" s="34" t="s">
        <v>37</v>
      </c>
      <c r="D275" s="31"/>
      <c r="E275" s="59" t="n">
        <f aca="false">E276</f>
        <v>0</v>
      </c>
      <c r="F275" s="59" t="n">
        <f aca="false">F276</f>
        <v>0</v>
      </c>
      <c r="G275" s="59" t="n">
        <f aca="false">G276</f>
        <v>0</v>
      </c>
      <c r="H275" s="36" t="e">
        <f aca="false">G275/F275*100</f>
        <v>#DIV/0!</v>
      </c>
      <c r="I275" s="37" t="n">
        <f aca="false">G275-F275</f>
        <v>0</v>
      </c>
    </row>
    <row r="276" s="21" customFormat="true" ht="15.75" hidden="true" customHeight="false" outlineLevel="0" collapsed="false">
      <c r="A276" s="64" t="s">
        <v>15</v>
      </c>
      <c r="B276" s="34" t="s">
        <v>160</v>
      </c>
      <c r="C276" s="34" t="s">
        <v>37</v>
      </c>
      <c r="D276" s="31" t="s">
        <v>16</v>
      </c>
      <c r="E276" s="59"/>
      <c r="F276" s="59"/>
      <c r="G276" s="59"/>
      <c r="H276" s="36" t="e">
        <f aca="false">G276/F276*100</f>
        <v>#DIV/0!</v>
      </c>
      <c r="I276" s="37" t="n">
        <f aca="false">G276-F276</f>
        <v>0</v>
      </c>
    </row>
    <row r="277" customFormat="false" ht="15.75" hidden="false" customHeight="true" outlineLevel="0" collapsed="false">
      <c r="A277" s="70" t="s">
        <v>28</v>
      </c>
      <c r="B277" s="34" t="s">
        <v>160</v>
      </c>
      <c r="C277" s="34" t="s">
        <v>29</v>
      </c>
      <c r="D277" s="31"/>
      <c r="E277" s="59" t="n">
        <f aca="false">E278</f>
        <v>5233.902</v>
      </c>
      <c r="F277" s="59" t="n">
        <f aca="false">F278</f>
        <v>5233.902</v>
      </c>
      <c r="G277" s="59" t="n">
        <f aca="false">G278</f>
        <v>5233.902</v>
      </c>
      <c r="H277" s="36" t="n">
        <f aca="false">G277/F277*100</f>
        <v>100</v>
      </c>
      <c r="I277" s="37" t="n">
        <f aca="false">G277-F277</f>
        <v>0</v>
      </c>
    </row>
    <row r="278" customFormat="false" ht="15" hidden="false" customHeight="true" outlineLevel="0" collapsed="false">
      <c r="A278" s="70" t="s">
        <v>79</v>
      </c>
      <c r="B278" s="34" t="s">
        <v>160</v>
      </c>
      <c r="C278" s="34" t="s">
        <v>80</v>
      </c>
      <c r="D278" s="31"/>
      <c r="E278" s="59" t="n">
        <f aca="false">E279</f>
        <v>5233.902</v>
      </c>
      <c r="F278" s="59" t="n">
        <f aca="false">F279</f>
        <v>5233.902</v>
      </c>
      <c r="G278" s="59" t="n">
        <f aca="false">G279</f>
        <v>5233.902</v>
      </c>
      <c r="H278" s="36" t="n">
        <f aca="false">G278/F278*100</f>
        <v>100</v>
      </c>
      <c r="I278" s="37" t="n">
        <f aca="false">G278-F278</f>
        <v>0</v>
      </c>
    </row>
    <row r="279" s="38" customFormat="true" ht="15" hidden="false" customHeight="true" outlineLevel="0" collapsed="false">
      <c r="A279" s="64" t="s">
        <v>15</v>
      </c>
      <c r="B279" s="34" t="s">
        <v>160</v>
      </c>
      <c r="C279" s="34" t="s">
        <v>80</v>
      </c>
      <c r="D279" s="31" t="s">
        <v>16</v>
      </c>
      <c r="E279" s="59" t="n">
        <v>5233.902</v>
      </c>
      <c r="F279" s="59" t="n">
        <v>5233.902</v>
      </c>
      <c r="G279" s="59" t="n">
        <v>5233.902</v>
      </c>
      <c r="H279" s="36" t="n">
        <f aca="false">G279/F279*100</f>
        <v>100</v>
      </c>
      <c r="I279" s="37" t="n">
        <f aca="false">G279-F279</f>
        <v>0</v>
      </c>
    </row>
    <row r="280" s="38" customFormat="true" ht="16.5" hidden="false" customHeight="true" outlineLevel="0" collapsed="false">
      <c r="A280" s="92" t="s">
        <v>162</v>
      </c>
      <c r="B280" s="30" t="s">
        <v>163</v>
      </c>
      <c r="C280" s="30" t="s">
        <v>25</v>
      </c>
      <c r="D280" s="42"/>
      <c r="E280" s="60" t="n">
        <f aca="false">E281</f>
        <v>3.072</v>
      </c>
      <c r="F280" s="60" t="n">
        <f aca="false">F281</f>
        <v>3.072</v>
      </c>
      <c r="G280" s="60" t="n">
        <f aca="false">G281</f>
        <v>3.072</v>
      </c>
      <c r="H280" s="25" t="n">
        <f aca="false">G280/F280*100</f>
        <v>100</v>
      </c>
      <c r="I280" s="24" t="n">
        <f aca="false">G280-F280</f>
        <v>0</v>
      </c>
    </row>
    <row r="281" s="38" customFormat="true" ht="30" hidden="false" customHeight="false" outlineLevel="0" collapsed="false">
      <c r="A281" s="43" t="s">
        <v>34</v>
      </c>
      <c r="B281" s="34" t="s">
        <v>163</v>
      </c>
      <c r="C281" s="34" t="s">
        <v>35</v>
      </c>
      <c r="D281" s="31"/>
      <c r="E281" s="59" t="n">
        <f aca="false">E282</f>
        <v>3.072</v>
      </c>
      <c r="F281" s="59" t="n">
        <f aca="false">F282</f>
        <v>3.072</v>
      </c>
      <c r="G281" s="59" t="n">
        <f aca="false">G282</f>
        <v>3.072</v>
      </c>
      <c r="H281" s="36" t="n">
        <f aca="false">G281/F281*100</f>
        <v>100</v>
      </c>
      <c r="I281" s="37" t="n">
        <f aca="false">G281-F281</f>
        <v>0</v>
      </c>
    </row>
    <row r="282" s="38" customFormat="true" ht="30" hidden="false" customHeight="false" outlineLevel="0" collapsed="false">
      <c r="A282" s="43" t="s">
        <v>36</v>
      </c>
      <c r="B282" s="34" t="s">
        <v>163</v>
      </c>
      <c r="C282" s="34" t="s">
        <v>37</v>
      </c>
      <c r="D282" s="31"/>
      <c r="E282" s="59" t="n">
        <f aca="false">E283</f>
        <v>3.072</v>
      </c>
      <c r="F282" s="59" t="n">
        <f aca="false">F283</f>
        <v>3.072</v>
      </c>
      <c r="G282" s="59" t="n">
        <f aca="false">G283</f>
        <v>3.072</v>
      </c>
      <c r="H282" s="36" t="n">
        <f aca="false">G282/F282*100</f>
        <v>100</v>
      </c>
      <c r="I282" s="37" t="n">
        <f aca="false">G282-F282</f>
        <v>0</v>
      </c>
    </row>
    <row r="283" s="38" customFormat="true" ht="15" hidden="false" customHeight="false" outlineLevel="0" collapsed="false">
      <c r="A283" s="44" t="s">
        <v>21</v>
      </c>
      <c r="B283" s="34" t="s">
        <v>163</v>
      </c>
      <c r="C283" s="34" t="s">
        <v>37</v>
      </c>
      <c r="D283" s="31" t="s">
        <v>22</v>
      </c>
      <c r="E283" s="59" t="n">
        <v>3.072</v>
      </c>
      <c r="F283" s="59" t="n">
        <v>3.072</v>
      </c>
      <c r="G283" s="59" t="n">
        <v>3.072</v>
      </c>
      <c r="H283" s="36" t="n">
        <f aca="false">G283/F283*100</f>
        <v>100</v>
      </c>
      <c r="I283" s="37" t="n">
        <f aca="false">G283-F283</f>
        <v>0</v>
      </c>
    </row>
    <row r="284" s="38" customFormat="true" ht="63" hidden="false" customHeight="false" outlineLevel="0" collapsed="false">
      <c r="A284" s="41" t="s">
        <v>164</v>
      </c>
      <c r="B284" s="30" t="s">
        <v>165</v>
      </c>
      <c r="C284" s="30" t="s">
        <v>25</v>
      </c>
      <c r="D284" s="42"/>
      <c r="E284" s="60" t="n">
        <f aca="false">E285+E288</f>
        <v>210.858</v>
      </c>
      <c r="F284" s="60" t="n">
        <f aca="false">F285+F288</f>
        <v>210.858</v>
      </c>
      <c r="G284" s="60" t="n">
        <f aca="false">G285+G288</f>
        <v>206.858</v>
      </c>
      <c r="H284" s="25" t="n">
        <f aca="false">G284/F284*100</f>
        <v>98.1029887412382</v>
      </c>
      <c r="I284" s="24" t="n">
        <f aca="false">G284-F284</f>
        <v>-4</v>
      </c>
    </row>
    <row r="285" s="38" customFormat="true" ht="30" hidden="false" customHeight="false" outlineLevel="0" collapsed="false">
      <c r="A285" s="62" t="s">
        <v>34</v>
      </c>
      <c r="B285" s="34" t="s">
        <v>165</v>
      </c>
      <c r="C285" s="34" t="s">
        <v>35</v>
      </c>
      <c r="D285" s="31"/>
      <c r="E285" s="59" t="n">
        <f aca="false">E286</f>
        <v>26.022</v>
      </c>
      <c r="F285" s="59" t="n">
        <f aca="false">F286</f>
        <v>26.022</v>
      </c>
      <c r="G285" s="59" t="n">
        <f aca="false">G286</f>
        <v>22.022</v>
      </c>
      <c r="H285" s="36" t="n">
        <f aca="false">G285/F285*100</f>
        <v>84.6283913611559</v>
      </c>
      <c r="I285" s="37" t="n">
        <f aca="false">G285-F285</f>
        <v>-4</v>
      </c>
    </row>
    <row r="286" s="65" customFormat="true" ht="30" hidden="false" customHeight="false" outlineLevel="0" collapsed="false">
      <c r="A286" s="62" t="s">
        <v>36</v>
      </c>
      <c r="B286" s="34" t="s">
        <v>165</v>
      </c>
      <c r="C286" s="34" t="s">
        <v>37</v>
      </c>
      <c r="D286" s="31"/>
      <c r="E286" s="59" t="n">
        <f aca="false">E287</f>
        <v>26.022</v>
      </c>
      <c r="F286" s="59" t="n">
        <f aca="false">F287</f>
        <v>26.022</v>
      </c>
      <c r="G286" s="59" t="n">
        <f aca="false">G287</f>
        <v>22.022</v>
      </c>
      <c r="H286" s="36" t="n">
        <f aca="false">G286/F286*100</f>
        <v>84.6283913611559</v>
      </c>
      <c r="I286" s="37" t="n">
        <f aca="false">G286-F286</f>
        <v>-4</v>
      </c>
    </row>
    <row r="287" s="38" customFormat="true" ht="15.75" hidden="false" customHeight="true" outlineLevel="0" collapsed="false">
      <c r="A287" s="64" t="s">
        <v>15</v>
      </c>
      <c r="B287" s="34" t="s">
        <v>165</v>
      </c>
      <c r="C287" s="34" t="s">
        <v>37</v>
      </c>
      <c r="D287" s="31" t="s">
        <v>16</v>
      </c>
      <c r="E287" s="59" t="n">
        <v>26.022</v>
      </c>
      <c r="F287" s="59" t="n">
        <v>26.022</v>
      </c>
      <c r="G287" s="59" t="n">
        <v>22.022</v>
      </c>
      <c r="H287" s="36" t="n">
        <f aca="false">G287/F287*100</f>
        <v>84.6283913611559</v>
      </c>
      <c r="I287" s="37" t="n">
        <f aca="false">G287-F287</f>
        <v>-4</v>
      </c>
    </row>
    <row r="288" s="38" customFormat="true" ht="17.25" hidden="false" customHeight="true" outlineLevel="0" collapsed="false">
      <c r="A288" s="70" t="s">
        <v>28</v>
      </c>
      <c r="B288" s="34" t="s">
        <v>165</v>
      </c>
      <c r="C288" s="34" t="s">
        <v>29</v>
      </c>
      <c r="D288" s="31"/>
      <c r="E288" s="59" t="n">
        <f aca="false">E289</f>
        <v>184.836</v>
      </c>
      <c r="F288" s="59" t="n">
        <f aca="false">F289</f>
        <v>184.836</v>
      </c>
      <c r="G288" s="59" t="n">
        <f aca="false">G289</f>
        <v>184.836</v>
      </c>
      <c r="H288" s="36" t="n">
        <f aca="false">G288/F288*100</f>
        <v>100</v>
      </c>
      <c r="I288" s="37" t="n">
        <f aca="false">G288-F288</f>
        <v>0</v>
      </c>
    </row>
    <row r="289" s="38" customFormat="true" ht="15" hidden="false" customHeight="true" outlineLevel="0" collapsed="false">
      <c r="A289" s="70" t="s">
        <v>79</v>
      </c>
      <c r="B289" s="34" t="s">
        <v>165</v>
      </c>
      <c r="C289" s="34" t="s">
        <v>80</v>
      </c>
      <c r="D289" s="31"/>
      <c r="E289" s="59" t="n">
        <f aca="false">E290</f>
        <v>184.836</v>
      </c>
      <c r="F289" s="59" t="n">
        <f aca="false">F290</f>
        <v>184.836</v>
      </c>
      <c r="G289" s="59" t="n">
        <f aca="false">G290</f>
        <v>184.836</v>
      </c>
      <c r="H289" s="36" t="n">
        <f aca="false">G289/F289*100</f>
        <v>100</v>
      </c>
      <c r="I289" s="37" t="n">
        <f aca="false">G289-F289</f>
        <v>0</v>
      </c>
    </row>
    <row r="290" s="65" customFormat="true" ht="16.5" hidden="false" customHeight="true" outlineLevel="0" collapsed="false">
      <c r="A290" s="64" t="s">
        <v>15</v>
      </c>
      <c r="B290" s="34" t="s">
        <v>165</v>
      </c>
      <c r="C290" s="34" t="s">
        <v>80</v>
      </c>
      <c r="D290" s="31" t="s">
        <v>16</v>
      </c>
      <c r="E290" s="59" t="n">
        <v>184.836</v>
      </c>
      <c r="F290" s="59" t="n">
        <v>184.836</v>
      </c>
      <c r="G290" s="59" t="n">
        <v>184.836</v>
      </c>
      <c r="H290" s="36" t="n">
        <f aca="false">G290/F290*100</f>
        <v>100</v>
      </c>
      <c r="I290" s="37" t="n">
        <f aca="false">G290-F290</f>
        <v>0</v>
      </c>
    </row>
    <row r="291" s="38" customFormat="true" ht="30" hidden="false" customHeight="true" outlineLevel="0" collapsed="false">
      <c r="A291" s="57" t="s">
        <v>166</v>
      </c>
      <c r="B291" s="30" t="s">
        <v>167</v>
      </c>
      <c r="C291" s="30" t="s">
        <v>25</v>
      </c>
      <c r="D291" s="42"/>
      <c r="E291" s="60" t="n">
        <f aca="false">E292+E295</f>
        <v>9.6</v>
      </c>
      <c r="F291" s="60" t="n">
        <f aca="false">F292+F295</f>
        <v>9.6</v>
      </c>
      <c r="G291" s="60" t="n">
        <f aca="false">G292+G295</f>
        <v>9.6</v>
      </c>
      <c r="H291" s="25" t="n">
        <f aca="false">G291/F291*100</f>
        <v>100</v>
      </c>
      <c r="I291" s="24" t="n">
        <f aca="false">G291-F291</f>
        <v>0</v>
      </c>
    </row>
    <row r="292" customFormat="false" ht="30" hidden="false" customHeight="true" outlineLevel="0" collapsed="false">
      <c r="A292" s="62" t="s">
        <v>161</v>
      </c>
      <c r="B292" s="34" t="s">
        <v>167</v>
      </c>
      <c r="C292" s="34" t="s">
        <v>35</v>
      </c>
      <c r="D292" s="31"/>
      <c r="E292" s="59" t="n">
        <f aca="false">E293</f>
        <v>9.6</v>
      </c>
      <c r="F292" s="59" t="n">
        <f aca="false">F293</f>
        <v>9.6</v>
      </c>
      <c r="G292" s="59" t="n">
        <f aca="false">G293</f>
        <v>9.6</v>
      </c>
      <c r="H292" s="36" t="n">
        <f aca="false">G292/F292*100</f>
        <v>100</v>
      </c>
      <c r="I292" s="37" t="n">
        <f aca="false">G292-F292</f>
        <v>0</v>
      </c>
    </row>
    <row r="293" customFormat="false" ht="30" hidden="false" customHeight="true" outlineLevel="0" collapsed="false">
      <c r="A293" s="62" t="s">
        <v>36</v>
      </c>
      <c r="B293" s="34" t="s">
        <v>167</v>
      </c>
      <c r="C293" s="34" t="s">
        <v>37</v>
      </c>
      <c r="D293" s="31"/>
      <c r="E293" s="59" t="n">
        <f aca="false">E294</f>
        <v>9.6</v>
      </c>
      <c r="F293" s="59" t="n">
        <f aca="false">F294</f>
        <v>9.6</v>
      </c>
      <c r="G293" s="59" t="n">
        <f aca="false">G294</f>
        <v>9.6</v>
      </c>
      <c r="H293" s="36" t="n">
        <f aca="false">G293/F293*100</f>
        <v>100</v>
      </c>
      <c r="I293" s="37" t="n">
        <f aca="false">G293-F293</f>
        <v>0</v>
      </c>
    </row>
    <row r="294" s="21" customFormat="true" ht="15.75" hidden="false" customHeight="true" outlineLevel="0" collapsed="false">
      <c r="A294" s="64" t="s">
        <v>15</v>
      </c>
      <c r="B294" s="34" t="s">
        <v>167</v>
      </c>
      <c r="C294" s="34" t="s">
        <v>37</v>
      </c>
      <c r="D294" s="31" t="s">
        <v>16</v>
      </c>
      <c r="E294" s="59" t="n">
        <v>9.6</v>
      </c>
      <c r="F294" s="59" t="n">
        <v>9.6</v>
      </c>
      <c r="G294" s="59" t="n">
        <v>9.6</v>
      </c>
      <c r="H294" s="36" t="n">
        <f aca="false">G294/F294*100</f>
        <v>100</v>
      </c>
      <c r="I294" s="37" t="n">
        <f aca="false">G294-F294</f>
        <v>0</v>
      </c>
    </row>
    <row r="295" customFormat="false" ht="16.5" hidden="true" customHeight="true" outlineLevel="0" collapsed="false">
      <c r="A295" s="70" t="s">
        <v>28</v>
      </c>
      <c r="B295" s="34" t="s">
        <v>167</v>
      </c>
      <c r="C295" s="34" t="s">
        <v>29</v>
      </c>
      <c r="D295" s="31"/>
      <c r="E295" s="59" t="n">
        <f aca="false">E296</f>
        <v>0</v>
      </c>
      <c r="F295" s="59" t="n">
        <f aca="false">F296</f>
        <v>0</v>
      </c>
      <c r="G295" s="59" t="n">
        <f aca="false">G296</f>
        <v>0</v>
      </c>
      <c r="H295" s="25" t="e">
        <f aca="false">G295/F295*100</f>
        <v>#DIV/0!</v>
      </c>
      <c r="I295" s="24" t="n">
        <f aca="false">G295-F295</f>
        <v>0</v>
      </c>
    </row>
    <row r="296" customFormat="false" ht="15" hidden="true" customHeight="true" outlineLevel="0" collapsed="false">
      <c r="A296" s="70" t="s">
        <v>79</v>
      </c>
      <c r="B296" s="34" t="s">
        <v>167</v>
      </c>
      <c r="C296" s="34" t="s">
        <v>80</v>
      </c>
      <c r="D296" s="31"/>
      <c r="E296" s="59" t="n">
        <f aca="false">E297</f>
        <v>0</v>
      </c>
      <c r="F296" s="59" t="n">
        <f aca="false">F297</f>
        <v>0</v>
      </c>
      <c r="G296" s="59" t="n">
        <f aca="false">G297</f>
        <v>0</v>
      </c>
      <c r="H296" s="25" t="e">
        <f aca="false">G296/F296*100</f>
        <v>#DIV/0!</v>
      </c>
      <c r="I296" s="24" t="n">
        <f aca="false">G296-F296</f>
        <v>0</v>
      </c>
    </row>
    <row r="297" customFormat="false" ht="18" hidden="true" customHeight="true" outlineLevel="0" collapsed="false">
      <c r="A297" s="64" t="s">
        <v>15</v>
      </c>
      <c r="B297" s="34" t="s">
        <v>167</v>
      </c>
      <c r="C297" s="34" t="s">
        <v>80</v>
      </c>
      <c r="D297" s="31" t="s">
        <v>16</v>
      </c>
      <c r="E297" s="59"/>
      <c r="F297" s="59"/>
      <c r="G297" s="59"/>
      <c r="H297" s="25" t="e">
        <f aca="false">G297/F297*100</f>
        <v>#DIV/0!</v>
      </c>
      <c r="I297" s="24" t="n">
        <f aca="false">G297-F297</f>
        <v>0</v>
      </c>
    </row>
    <row r="298" s="21" customFormat="true" ht="80.25" hidden="false" customHeight="true" outlineLevel="0" collapsed="false">
      <c r="A298" s="93" t="s">
        <v>168</v>
      </c>
      <c r="B298" s="30" t="s">
        <v>169</v>
      </c>
      <c r="C298" s="30" t="s">
        <v>25</v>
      </c>
      <c r="D298" s="42"/>
      <c r="E298" s="60" t="n">
        <f aca="false">E299</f>
        <v>619.865</v>
      </c>
      <c r="F298" s="60" t="n">
        <f aca="false">F299</f>
        <v>619.865</v>
      </c>
      <c r="G298" s="60" t="n">
        <f aca="false">G299</f>
        <v>619.808</v>
      </c>
      <c r="H298" s="25" t="n">
        <f aca="false">G298/F298*100</f>
        <v>99.9908044493559</v>
      </c>
      <c r="I298" s="24" t="n">
        <f aca="false">G298-F298</f>
        <v>-0.0570000000000164</v>
      </c>
    </row>
    <row r="299" customFormat="false" ht="28.5" hidden="false" customHeight="true" outlineLevel="0" collapsed="false">
      <c r="A299" s="43" t="s">
        <v>34</v>
      </c>
      <c r="B299" s="34" t="s">
        <v>169</v>
      </c>
      <c r="C299" s="34" t="s">
        <v>35</v>
      </c>
      <c r="D299" s="31"/>
      <c r="E299" s="59" t="n">
        <f aca="false">E300</f>
        <v>619.865</v>
      </c>
      <c r="F299" s="59" t="n">
        <f aca="false">F300</f>
        <v>619.865</v>
      </c>
      <c r="G299" s="59" t="n">
        <f aca="false">G300</f>
        <v>619.808</v>
      </c>
      <c r="H299" s="36" t="n">
        <f aca="false">G299/F299*100</f>
        <v>99.9908044493559</v>
      </c>
      <c r="I299" s="37" t="n">
        <f aca="false">G299-F299</f>
        <v>-0.0570000000000164</v>
      </c>
    </row>
    <row r="300" customFormat="false" ht="30" hidden="false" customHeight="false" outlineLevel="0" collapsed="false">
      <c r="A300" s="43" t="s">
        <v>36</v>
      </c>
      <c r="B300" s="34" t="s">
        <v>169</v>
      </c>
      <c r="C300" s="34" t="s">
        <v>37</v>
      </c>
      <c r="D300" s="31"/>
      <c r="E300" s="59" t="n">
        <f aca="false">E301</f>
        <v>619.865</v>
      </c>
      <c r="F300" s="59" t="n">
        <f aca="false">F301</f>
        <v>619.865</v>
      </c>
      <c r="G300" s="59" t="n">
        <f aca="false">G301</f>
        <v>619.808</v>
      </c>
      <c r="H300" s="36" t="n">
        <f aca="false">G300/F300*100</f>
        <v>99.9908044493559</v>
      </c>
      <c r="I300" s="37" t="n">
        <f aca="false">G300-F300</f>
        <v>-0.0570000000000164</v>
      </c>
    </row>
    <row r="301" customFormat="false" ht="17.25" hidden="false" customHeight="true" outlineLevel="0" collapsed="false">
      <c r="A301" s="44" t="s">
        <v>15</v>
      </c>
      <c r="B301" s="34" t="s">
        <v>169</v>
      </c>
      <c r="C301" s="34" t="s">
        <v>37</v>
      </c>
      <c r="D301" s="31" t="s">
        <v>16</v>
      </c>
      <c r="E301" s="59" t="n">
        <v>619.865</v>
      </c>
      <c r="F301" s="59" t="n">
        <v>619.865</v>
      </c>
      <c r="G301" s="59" t="n">
        <v>619.808</v>
      </c>
      <c r="H301" s="36" t="n">
        <f aca="false">G301/F301*100</f>
        <v>99.9908044493559</v>
      </c>
      <c r="I301" s="37" t="n">
        <f aca="false">G301-F301</f>
        <v>-0.0570000000000164</v>
      </c>
    </row>
    <row r="302" s="21" customFormat="true" ht="111.75" hidden="false" customHeight="true" outlineLevel="0" collapsed="false">
      <c r="A302" s="41" t="s">
        <v>170</v>
      </c>
      <c r="B302" s="30" t="s">
        <v>171</v>
      </c>
      <c r="C302" s="30" t="s">
        <v>25</v>
      </c>
      <c r="D302" s="42"/>
      <c r="E302" s="60" t="n">
        <f aca="false">E303</f>
        <v>2210.6</v>
      </c>
      <c r="F302" s="60" t="n">
        <f aca="false">F303</f>
        <v>2210.6</v>
      </c>
      <c r="G302" s="60" t="n">
        <f aca="false">G303</f>
        <v>2182.514</v>
      </c>
      <c r="H302" s="25" t="n">
        <f aca="false">G302/F302*100</f>
        <v>98.729485207636</v>
      </c>
      <c r="I302" s="24" t="n">
        <f aca="false">G302-F302</f>
        <v>-28.0859999999998</v>
      </c>
    </row>
    <row r="303" customFormat="false" ht="34.15" hidden="false" customHeight="true" outlineLevel="0" collapsed="false">
      <c r="A303" s="43" t="s">
        <v>34</v>
      </c>
      <c r="B303" s="34" t="s">
        <v>171</v>
      </c>
      <c r="C303" s="34" t="s">
        <v>35</v>
      </c>
      <c r="D303" s="31"/>
      <c r="E303" s="59" t="n">
        <f aca="false">E304</f>
        <v>2210.6</v>
      </c>
      <c r="F303" s="59" t="n">
        <f aca="false">F304</f>
        <v>2210.6</v>
      </c>
      <c r="G303" s="59" t="n">
        <f aca="false">G304</f>
        <v>2182.514</v>
      </c>
      <c r="H303" s="36" t="n">
        <f aca="false">G303/F303*100</f>
        <v>98.729485207636</v>
      </c>
      <c r="I303" s="37" t="n">
        <f aca="false">G303-F303</f>
        <v>-28.0859999999998</v>
      </c>
    </row>
    <row r="304" customFormat="false" ht="32.45" hidden="false" customHeight="true" outlineLevel="0" collapsed="false">
      <c r="A304" s="43" t="s">
        <v>36</v>
      </c>
      <c r="B304" s="34" t="s">
        <v>171</v>
      </c>
      <c r="C304" s="34" t="s">
        <v>37</v>
      </c>
      <c r="D304" s="31"/>
      <c r="E304" s="59" t="n">
        <f aca="false">E305</f>
        <v>2210.6</v>
      </c>
      <c r="F304" s="59" t="n">
        <f aca="false">F305</f>
        <v>2210.6</v>
      </c>
      <c r="G304" s="59" t="n">
        <f aca="false">G305</f>
        <v>2182.514</v>
      </c>
      <c r="H304" s="36" t="n">
        <f aca="false">G304/F304*100</f>
        <v>98.729485207636</v>
      </c>
      <c r="I304" s="37" t="n">
        <f aca="false">G304-F304</f>
        <v>-28.0859999999998</v>
      </c>
    </row>
    <row r="305" s="38" customFormat="true" ht="18.75" hidden="false" customHeight="true" outlineLevel="0" collapsed="false">
      <c r="A305" s="44" t="s">
        <v>15</v>
      </c>
      <c r="B305" s="34" t="s">
        <v>171</v>
      </c>
      <c r="C305" s="34" t="s">
        <v>37</v>
      </c>
      <c r="D305" s="31" t="s">
        <v>16</v>
      </c>
      <c r="E305" s="59" t="n">
        <v>2210.6</v>
      </c>
      <c r="F305" s="59" t="n">
        <v>2210.6</v>
      </c>
      <c r="G305" s="59" t="n">
        <v>2182.514</v>
      </c>
      <c r="H305" s="36" t="n">
        <f aca="false">G305/F305*100</f>
        <v>98.729485207636</v>
      </c>
      <c r="I305" s="37" t="n">
        <f aca="false">G305-F305</f>
        <v>-28.0859999999998</v>
      </c>
    </row>
    <row r="306" customFormat="false" ht="32.25" hidden="false" customHeight="true" outlineLevel="0" collapsed="false">
      <c r="A306" s="57" t="s">
        <v>172</v>
      </c>
      <c r="B306" s="26" t="s">
        <v>173</v>
      </c>
      <c r="C306" s="26"/>
      <c r="D306" s="27"/>
      <c r="E306" s="60" t="n">
        <f aca="false">E307+E310</f>
        <v>251.062</v>
      </c>
      <c r="F306" s="60" t="n">
        <f aca="false">F307+F310</f>
        <v>251.062</v>
      </c>
      <c r="G306" s="60" t="n">
        <f aca="false">G307+G310</f>
        <v>251.062</v>
      </c>
      <c r="H306" s="25" t="n">
        <f aca="false">G306/F306*100</f>
        <v>100</v>
      </c>
      <c r="I306" s="24" t="n">
        <f aca="false">G306-F306</f>
        <v>0</v>
      </c>
    </row>
    <row r="307" customFormat="false" ht="63.75" hidden="false" customHeight="true" outlineLevel="0" collapsed="false">
      <c r="A307" s="62" t="s">
        <v>64</v>
      </c>
      <c r="B307" s="48" t="s">
        <v>173</v>
      </c>
      <c r="C307" s="48" t="s">
        <v>41</v>
      </c>
      <c r="D307" s="88"/>
      <c r="E307" s="59" t="n">
        <f aca="false">E308</f>
        <v>247.642</v>
      </c>
      <c r="F307" s="59" t="n">
        <f aca="false">F308</f>
        <v>247.642</v>
      </c>
      <c r="G307" s="59" t="n">
        <f aca="false">G308</f>
        <v>247.642</v>
      </c>
      <c r="H307" s="36" t="n">
        <f aca="false">G307/F307*100</f>
        <v>100</v>
      </c>
      <c r="I307" s="37" t="n">
        <f aca="false">G307-F307</f>
        <v>0</v>
      </c>
    </row>
    <row r="308" s="38" customFormat="true" ht="32.25" hidden="false" customHeight="true" outlineLevel="0" collapsed="false">
      <c r="A308" s="62" t="s">
        <v>42</v>
      </c>
      <c r="B308" s="48" t="s">
        <v>173</v>
      </c>
      <c r="C308" s="48" t="s">
        <v>43</v>
      </c>
      <c r="D308" s="88"/>
      <c r="E308" s="59" t="n">
        <f aca="false">E309</f>
        <v>247.642</v>
      </c>
      <c r="F308" s="59" t="n">
        <f aca="false">F309</f>
        <v>247.642</v>
      </c>
      <c r="G308" s="59" t="n">
        <f aca="false">G309</f>
        <v>247.642</v>
      </c>
      <c r="H308" s="36" t="n">
        <f aca="false">G308/F308*100</f>
        <v>100</v>
      </c>
      <c r="I308" s="37" t="n">
        <f aca="false">G308-F308</f>
        <v>0</v>
      </c>
    </row>
    <row r="309" s="21" customFormat="true" ht="16.5" hidden="false" customHeight="true" outlineLevel="0" collapsed="false">
      <c r="A309" s="64" t="s">
        <v>21</v>
      </c>
      <c r="B309" s="48" t="s">
        <v>173</v>
      </c>
      <c r="C309" s="48" t="s">
        <v>43</v>
      </c>
      <c r="D309" s="88" t="s">
        <v>22</v>
      </c>
      <c r="E309" s="59" t="n">
        <v>247.642</v>
      </c>
      <c r="F309" s="59" t="n">
        <v>247.642</v>
      </c>
      <c r="G309" s="59" t="n">
        <v>247.642</v>
      </c>
      <c r="H309" s="36" t="n">
        <f aca="false">G309/F309*100</f>
        <v>100</v>
      </c>
      <c r="I309" s="37" t="n">
        <f aca="false">G309-F309</f>
        <v>0</v>
      </c>
    </row>
    <row r="310" customFormat="false" ht="30" hidden="false" customHeight="false" outlineLevel="0" collapsed="false">
      <c r="A310" s="62" t="s">
        <v>34</v>
      </c>
      <c r="B310" s="48" t="s">
        <v>173</v>
      </c>
      <c r="C310" s="48" t="s">
        <v>35</v>
      </c>
      <c r="D310" s="88"/>
      <c r="E310" s="59" t="n">
        <f aca="false">E311</f>
        <v>3.42</v>
      </c>
      <c r="F310" s="59" t="n">
        <f aca="false">F311</f>
        <v>3.42</v>
      </c>
      <c r="G310" s="59" t="n">
        <f aca="false">G311</f>
        <v>3.42</v>
      </c>
      <c r="H310" s="36" t="n">
        <f aca="false">G310/F310*100</f>
        <v>100</v>
      </c>
      <c r="I310" s="37" t="n">
        <f aca="false">G310-F310</f>
        <v>0</v>
      </c>
    </row>
    <row r="311" customFormat="false" ht="30" hidden="false" customHeight="true" outlineLevel="0" collapsed="false">
      <c r="A311" s="62" t="s">
        <v>36</v>
      </c>
      <c r="B311" s="48" t="s">
        <v>173</v>
      </c>
      <c r="C311" s="48" t="s">
        <v>37</v>
      </c>
      <c r="D311" s="88"/>
      <c r="E311" s="59" t="n">
        <f aca="false">E312</f>
        <v>3.42</v>
      </c>
      <c r="F311" s="59" t="n">
        <f aca="false">F312</f>
        <v>3.42</v>
      </c>
      <c r="G311" s="59" t="n">
        <f aca="false">G312</f>
        <v>3.42</v>
      </c>
      <c r="H311" s="36" t="n">
        <f aca="false">G311/F311*100</f>
        <v>100</v>
      </c>
      <c r="I311" s="37" t="n">
        <f aca="false">G311-F311</f>
        <v>0</v>
      </c>
    </row>
    <row r="312" customFormat="false" ht="15" hidden="false" customHeight="false" outlineLevel="0" collapsed="false">
      <c r="A312" s="64" t="s">
        <v>21</v>
      </c>
      <c r="B312" s="48" t="s">
        <v>173</v>
      </c>
      <c r="C312" s="48" t="s">
        <v>37</v>
      </c>
      <c r="D312" s="88" t="s">
        <v>22</v>
      </c>
      <c r="E312" s="59" t="n">
        <v>3.42</v>
      </c>
      <c r="F312" s="59" t="n">
        <v>3.42</v>
      </c>
      <c r="G312" s="59" t="n">
        <v>3.42</v>
      </c>
      <c r="H312" s="36" t="n">
        <f aca="false">G312/F312*100</f>
        <v>100</v>
      </c>
      <c r="I312" s="37" t="n">
        <f aca="false">G312-F312</f>
        <v>0</v>
      </c>
    </row>
    <row r="313" s="21" customFormat="true" ht="32.25" hidden="true" customHeight="true" outlineLevel="0" collapsed="false">
      <c r="A313" s="57" t="s">
        <v>174</v>
      </c>
      <c r="B313" s="26" t="s">
        <v>175</v>
      </c>
      <c r="C313" s="26"/>
      <c r="D313" s="27"/>
      <c r="E313" s="60" t="n">
        <f aca="false">E314</f>
        <v>0</v>
      </c>
      <c r="F313" s="60" t="n">
        <f aca="false">F314</f>
        <v>0</v>
      </c>
      <c r="G313" s="60" t="n">
        <f aca="false">G314</f>
        <v>0</v>
      </c>
      <c r="H313" s="25" t="e">
        <f aca="false">G313/F313*100</f>
        <v>#DIV/0!</v>
      </c>
      <c r="I313" s="24" t="n">
        <f aca="false">G313-F313</f>
        <v>0</v>
      </c>
    </row>
    <row r="314" customFormat="false" ht="31.5" hidden="true" customHeight="true" outlineLevel="0" collapsed="false">
      <c r="A314" s="62" t="s">
        <v>34</v>
      </c>
      <c r="B314" s="48" t="s">
        <v>175</v>
      </c>
      <c r="C314" s="48" t="s">
        <v>35</v>
      </c>
      <c r="D314" s="88"/>
      <c r="E314" s="59" t="n">
        <f aca="false">E315</f>
        <v>0</v>
      </c>
      <c r="F314" s="59" t="n">
        <f aca="false">F315</f>
        <v>0</v>
      </c>
      <c r="G314" s="59" t="n">
        <f aca="false">G315</f>
        <v>0</v>
      </c>
      <c r="H314" s="36" t="e">
        <f aca="false">G314/F314*100</f>
        <v>#DIV/0!</v>
      </c>
      <c r="I314" s="37" t="n">
        <f aca="false">G314-F314</f>
        <v>0</v>
      </c>
    </row>
    <row r="315" customFormat="false" ht="30" hidden="true" customHeight="true" outlineLevel="0" collapsed="false">
      <c r="A315" s="94" t="s">
        <v>36</v>
      </c>
      <c r="B315" s="95" t="s">
        <v>175</v>
      </c>
      <c r="C315" s="95" t="s">
        <v>37</v>
      </c>
      <c r="D315" s="96"/>
      <c r="E315" s="77" t="n">
        <f aca="false">E316</f>
        <v>0</v>
      </c>
      <c r="F315" s="77" t="n">
        <f aca="false">F316</f>
        <v>0</v>
      </c>
      <c r="G315" s="77" t="n">
        <f aca="false">G316</f>
        <v>0</v>
      </c>
      <c r="H315" s="36" t="e">
        <f aca="false">G315/F315*100</f>
        <v>#DIV/0!</v>
      </c>
      <c r="I315" s="37" t="n">
        <f aca="false">G315-F315</f>
        <v>0</v>
      </c>
    </row>
    <row r="316" s="80" customFormat="true" ht="15.6" hidden="true" customHeight="true" outlineLevel="0" collapsed="false">
      <c r="A316" s="62" t="s">
        <v>15</v>
      </c>
      <c r="B316" s="48" t="s">
        <v>175</v>
      </c>
      <c r="C316" s="48" t="s">
        <v>37</v>
      </c>
      <c r="D316" s="48" t="s">
        <v>16</v>
      </c>
      <c r="E316" s="59"/>
      <c r="F316" s="59"/>
      <c r="G316" s="59"/>
      <c r="H316" s="36" t="e">
        <f aca="false">G316/F316*100</f>
        <v>#DIV/0!</v>
      </c>
      <c r="I316" s="37" t="n">
        <f aca="false">G316-F316</f>
        <v>0</v>
      </c>
    </row>
    <row r="317" s="80" customFormat="true" ht="15.6" hidden="true" customHeight="true" outlineLevel="0" collapsed="false">
      <c r="A317" s="57" t="s">
        <v>176</v>
      </c>
      <c r="B317" s="26" t="s">
        <v>177</v>
      </c>
      <c r="C317" s="26"/>
      <c r="D317" s="26"/>
      <c r="E317" s="60" t="n">
        <f aca="false">E318</f>
        <v>0</v>
      </c>
      <c r="F317" s="60" t="n">
        <f aca="false">F318</f>
        <v>0</v>
      </c>
      <c r="G317" s="60" t="n">
        <f aca="false">G318</f>
        <v>0</v>
      </c>
      <c r="H317" s="25" t="e">
        <f aca="false">G317/F317*100</f>
        <v>#DIV/0!</v>
      </c>
      <c r="I317" s="24" t="n">
        <f aca="false">G317-F317</f>
        <v>0</v>
      </c>
    </row>
    <row r="318" s="80" customFormat="true" ht="15" hidden="true" customHeight="true" outlineLevel="0" collapsed="false">
      <c r="A318" s="62" t="s">
        <v>105</v>
      </c>
      <c r="B318" s="48" t="s">
        <v>177</v>
      </c>
      <c r="C318" s="48" t="s">
        <v>106</v>
      </c>
      <c r="D318" s="48"/>
      <c r="E318" s="59" t="n">
        <f aca="false">E319</f>
        <v>0</v>
      </c>
      <c r="F318" s="59" t="n">
        <f aca="false">F319</f>
        <v>0</v>
      </c>
      <c r="G318" s="59" t="n">
        <f aca="false">G319</f>
        <v>0</v>
      </c>
      <c r="H318" s="36" t="e">
        <f aca="false">G318/F318*100</f>
        <v>#DIV/0!</v>
      </c>
      <c r="I318" s="37" t="n">
        <f aca="false">G318-F318</f>
        <v>0</v>
      </c>
    </row>
    <row r="319" s="80" customFormat="true" ht="16.15" hidden="true" customHeight="true" outlineLevel="0" collapsed="false">
      <c r="A319" s="62" t="s">
        <v>115</v>
      </c>
      <c r="B319" s="48" t="s">
        <v>177</v>
      </c>
      <c r="C319" s="48" t="s">
        <v>116</v>
      </c>
      <c r="D319" s="48"/>
      <c r="E319" s="59" t="n">
        <f aca="false">E320</f>
        <v>0</v>
      </c>
      <c r="F319" s="59" t="n">
        <f aca="false">F320</f>
        <v>0</v>
      </c>
      <c r="G319" s="59" t="n">
        <f aca="false">G320</f>
        <v>0</v>
      </c>
      <c r="H319" s="36" t="e">
        <f aca="false">G319/F319*100</f>
        <v>#DIV/0!</v>
      </c>
      <c r="I319" s="37" t="n">
        <f aca="false">G319-F319</f>
        <v>0</v>
      </c>
    </row>
    <row r="320" s="80" customFormat="true" ht="16.15" hidden="true" customHeight="true" outlineLevel="0" collapsed="false">
      <c r="A320" s="64" t="s">
        <v>15</v>
      </c>
      <c r="B320" s="48" t="s">
        <v>177</v>
      </c>
      <c r="C320" s="48" t="s">
        <v>116</v>
      </c>
      <c r="D320" s="48" t="s">
        <v>16</v>
      </c>
      <c r="E320" s="59"/>
      <c r="F320" s="59"/>
      <c r="G320" s="59"/>
      <c r="H320" s="36" t="e">
        <f aca="false">G320/F320*100</f>
        <v>#DIV/0!</v>
      </c>
      <c r="I320" s="37" t="n">
        <f aca="false">G320-F320</f>
        <v>0</v>
      </c>
    </row>
    <row r="321" s="82" customFormat="true" ht="16.9" hidden="false" customHeight="true" outlineLevel="0" collapsed="false">
      <c r="A321" s="97" t="s">
        <v>178</v>
      </c>
      <c r="B321" s="61" t="s">
        <v>179</v>
      </c>
      <c r="C321" s="61"/>
      <c r="D321" s="61"/>
      <c r="E321" s="60" t="n">
        <f aca="false">E325+E322</f>
        <v>642.829</v>
      </c>
      <c r="F321" s="60" t="n">
        <f aca="false">F325+F322</f>
        <v>642.829</v>
      </c>
      <c r="G321" s="60" t="n">
        <f aca="false">G325+G322</f>
        <v>642.829</v>
      </c>
      <c r="H321" s="25" t="n">
        <f aca="false">G321/F321*100</f>
        <v>100</v>
      </c>
      <c r="I321" s="24" t="n">
        <f aca="false">G321-F321</f>
        <v>0</v>
      </c>
    </row>
    <row r="322" s="82" customFormat="true" ht="35.45" hidden="false" customHeight="true" outlineLevel="0" collapsed="false">
      <c r="A322" s="98" t="s">
        <v>87</v>
      </c>
      <c r="B322" s="63" t="s">
        <v>179</v>
      </c>
      <c r="C322" s="63" t="s">
        <v>88</v>
      </c>
      <c r="D322" s="61"/>
      <c r="E322" s="59" t="n">
        <f aca="false">E323</f>
        <v>568.597</v>
      </c>
      <c r="F322" s="59" t="n">
        <f aca="false">F323</f>
        <v>568.597</v>
      </c>
      <c r="G322" s="59" t="n">
        <f aca="false">G323</f>
        <v>568.597</v>
      </c>
      <c r="H322" s="36" t="n">
        <f aca="false">G322/F322*100</f>
        <v>100</v>
      </c>
      <c r="I322" s="37" t="n">
        <f aca="false">G322-F322</f>
        <v>0</v>
      </c>
    </row>
    <row r="323" s="82" customFormat="true" ht="16.9" hidden="false" customHeight="true" outlineLevel="0" collapsed="false">
      <c r="A323" s="98" t="s">
        <v>89</v>
      </c>
      <c r="B323" s="63" t="s">
        <v>179</v>
      </c>
      <c r="C323" s="63" t="s">
        <v>90</v>
      </c>
      <c r="D323" s="61"/>
      <c r="E323" s="59" t="n">
        <f aca="false">E324</f>
        <v>568.597</v>
      </c>
      <c r="F323" s="59" t="n">
        <f aca="false">F324</f>
        <v>568.597</v>
      </c>
      <c r="G323" s="59" t="n">
        <f aca="false">G324</f>
        <v>568.597</v>
      </c>
      <c r="H323" s="36" t="n">
        <f aca="false">G323/F323*100</f>
        <v>100</v>
      </c>
      <c r="I323" s="37" t="n">
        <f aca="false">G323-F323</f>
        <v>0</v>
      </c>
    </row>
    <row r="324" s="82" customFormat="true" ht="16.9" hidden="false" customHeight="true" outlineLevel="0" collapsed="false">
      <c r="A324" s="99" t="s">
        <v>15</v>
      </c>
      <c r="B324" s="63" t="s">
        <v>179</v>
      </c>
      <c r="C324" s="63" t="s">
        <v>90</v>
      </c>
      <c r="D324" s="63" t="s">
        <v>16</v>
      </c>
      <c r="E324" s="59" t="n">
        <v>568.597</v>
      </c>
      <c r="F324" s="59" t="n">
        <v>568.597</v>
      </c>
      <c r="G324" s="59" t="n">
        <v>568.597</v>
      </c>
      <c r="H324" s="36" t="n">
        <f aca="false">G324/F324*100</f>
        <v>100</v>
      </c>
      <c r="I324" s="37" t="n">
        <f aca="false">G324-F324</f>
        <v>0</v>
      </c>
    </row>
    <row r="325" s="82" customFormat="true" ht="16.15" hidden="false" customHeight="true" outlineLevel="0" collapsed="false">
      <c r="A325" s="100" t="s">
        <v>105</v>
      </c>
      <c r="B325" s="63" t="s">
        <v>179</v>
      </c>
      <c r="C325" s="63" t="s">
        <v>106</v>
      </c>
      <c r="D325" s="63"/>
      <c r="E325" s="59" t="n">
        <f aca="false">E326</f>
        <v>74.232</v>
      </c>
      <c r="F325" s="59" t="n">
        <f aca="false">F326</f>
        <v>74.232</v>
      </c>
      <c r="G325" s="59" t="n">
        <f aca="false">G326</f>
        <v>74.232</v>
      </c>
      <c r="H325" s="36" t="n">
        <f aca="false">G325/F325*100</f>
        <v>100</v>
      </c>
      <c r="I325" s="37" t="n">
        <f aca="false">G325-F325</f>
        <v>0</v>
      </c>
    </row>
    <row r="326" s="21" customFormat="true" ht="16.9" hidden="false" customHeight="true" outlineLevel="0" collapsed="false">
      <c r="A326" s="98" t="s">
        <v>107</v>
      </c>
      <c r="B326" s="63" t="s">
        <v>179</v>
      </c>
      <c r="C326" s="63" t="s">
        <v>108</v>
      </c>
      <c r="D326" s="63"/>
      <c r="E326" s="59" t="n">
        <f aca="false">E327</f>
        <v>74.232</v>
      </c>
      <c r="F326" s="59" t="n">
        <f aca="false">F327</f>
        <v>74.232</v>
      </c>
      <c r="G326" s="59" t="n">
        <f aca="false">G327</f>
        <v>74.232</v>
      </c>
      <c r="H326" s="36" t="n">
        <f aca="false">G326/F326*100</f>
        <v>100</v>
      </c>
      <c r="I326" s="37" t="n">
        <f aca="false">G326-F326</f>
        <v>0</v>
      </c>
    </row>
    <row r="327" customFormat="false" ht="16.9" hidden="false" customHeight="true" outlineLevel="0" collapsed="false">
      <c r="A327" s="99" t="s">
        <v>15</v>
      </c>
      <c r="B327" s="63" t="s">
        <v>179</v>
      </c>
      <c r="C327" s="63" t="s">
        <v>108</v>
      </c>
      <c r="D327" s="63" t="s">
        <v>16</v>
      </c>
      <c r="E327" s="77" t="n">
        <v>74.232</v>
      </c>
      <c r="F327" s="77" t="n">
        <v>74.232</v>
      </c>
      <c r="G327" s="77" t="n">
        <v>74.232</v>
      </c>
      <c r="H327" s="36" t="n">
        <f aca="false">G327/F327*100</f>
        <v>100</v>
      </c>
      <c r="I327" s="37" t="n">
        <f aca="false">G327-F327</f>
        <v>0</v>
      </c>
    </row>
    <row r="328" customFormat="false" ht="135.75" hidden="true" customHeight="true" outlineLevel="0" collapsed="false">
      <c r="A328" s="101" t="s">
        <v>180</v>
      </c>
      <c r="B328" s="61" t="s">
        <v>181</v>
      </c>
      <c r="C328" s="61"/>
      <c r="D328" s="61"/>
      <c r="E328" s="102" t="n">
        <f aca="false">E329</f>
        <v>0</v>
      </c>
      <c r="F328" s="102" t="n">
        <f aca="false">F329</f>
        <v>0</v>
      </c>
      <c r="G328" s="102" t="n">
        <f aca="false">G329</f>
        <v>0</v>
      </c>
      <c r="H328" s="25" t="e">
        <f aca="false">G328/F328*100</f>
        <v>#DIV/0!</v>
      </c>
      <c r="I328" s="24" t="n">
        <f aca="false">G328-F328</f>
        <v>0</v>
      </c>
    </row>
    <row r="329" customFormat="false" ht="14.25" hidden="true" customHeight="true" outlineLevel="0" collapsed="false">
      <c r="A329" s="98" t="s">
        <v>60</v>
      </c>
      <c r="B329" s="63" t="s">
        <v>181</v>
      </c>
      <c r="C329" s="63" t="s">
        <v>61</v>
      </c>
      <c r="D329" s="63"/>
      <c r="E329" s="77" t="n">
        <f aca="false">E330</f>
        <v>0</v>
      </c>
      <c r="F329" s="77" t="n">
        <f aca="false">F330</f>
        <v>0</v>
      </c>
      <c r="G329" s="77" t="n">
        <f aca="false">G330</f>
        <v>0</v>
      </c>
      <c r="H329" s="25" t="e">
        <f aca="false">G329/F329*100</f>
        <v>#DIV/0!</v>
      </c>
      <c r="I329" s="24" t="n">
        <f aca="false">G329-F329</f>
        <v>0</v>
      </c>
    </row>
    <row r="330" customFormat="false" ht="14.25" hidden="true" customHeight="true" outlineLevel="0" collapsed="false">
      <c r="A330" s="70" t="s">
        <v>71</v>
      </c>
      <c r="B330" s="63" t="s">
        <v>181</v>
      </c>
      <c r="C330" s="63" t="s">
        <v>72</v>
      </c>
      <c r="D330" s="63"/>
      <c r="E330" s="77" t="n">
        <f aca="false">E331</f>
        <v>0</v>
      </c>
      <c r="F330" s="77" t="n">
        <f aca="false">F331</f>
        <v>0</v>
      </c>
      <c r="G330" s="77" t="n">
        <f aca="false">G331</f>
        <v>0</v>
      </c>
      <c r="H330" s="25" t="e">
        <f aca="false">G330/F330*100</f>
        <v>#DIV/0!</v>
      </c>
      <c r="I330" s="24" t="n">
        <f aca="false">G330-F330</f>
        <v>0</v>
      </c>
    </row>
    <row r="331" customFormat="false" ht="18.6" hidden="true" customHeight="true" outlineLevel="0" collapsed="false">
      <c r="A331" s="52" t="s">
        <v>15</v>
      </c>
      <c r="B331" s="63" t="s">
        <v>181</v>
      </c>
      <c r="C331" s="63" t="s">
        <v>72</v>
      </c>
      <c r="D331" s="63" t="s">
        <v>16</v>
      </c>
      <c r="E331" s="77"/>
      <c r="F331" s="77"/>
      <c r="G331" s="77"/>
      <c r="H331" s="25" t="e">
        <f aca="false">G331/F331*100</f>
        <v>#DIV/0!</v>
      </c>
      <c r="I331" s="24" t="n">
        <f aca="false">G331-F331</f>
        <v>0</v>
      </c>
    </row>
    <row r="332" customFormat="false" ht="147.75" hidden="false" customHeight="true" outlineLevel="0" collapsed="false">
      <c r="A332" s="15" t="s">
        <v>182</v>
      </c>
      <c r="B332" s="61" t="s">
        <v>183</v>
      </c>
      <c r="C332" s="61"/>
      <c r="D332" s="61"/>
      <c r="E332" s="102" t="n">
        <f aca="false">E333</f>
        <v>7260</v>
      </c>
      <c r="F332" s="102" t="n">
        <f aca="false">F333</f>
        <v>7260</v>
      </c>
      <c r="G332" s="102" t="n">
        <f aca="false">G333</f>
        <v>6000</v>
      </c>
      <c r="H332" s="25" t="n">
        <f aca="false">G332/F332*100</f>
        <v>82.6446280991736</v>
      </c>
      <c r="I332" s="24" t="n">
        <f aca="false">G332-F332</f>
        <v>-1260</v>
      </c>
    </row>
    <row r="333" customFormat="false" ht="18.6" hidden="false" customHeight="true" outlineLevel="0" collapsed="false">
      <c r="A333" s="103" t="s">
        <v>60</v>
      </c>
      <c r="B333" s="104" t="s">
        <v>183</v>
      </c>
      <c r="C333" s="63" t="s">
        <v>61</v>
      </c>
      <c r="D333" s="63"/>
      <c r="E333" s="77" t="n">
        <f aca="false">E334</f>
        <v>7260</v>
      </c>
      <c r="F333" s="77" t="n">
        <f aca="false">F334</f>
        <v>7260</v>
      </c>
      <c r="G333" s="77" t="n">
        <f aca="false">G334</f>
        <v>6000</v>
      </c>
      <c r="H333" s="36" t="n">
        <f aca="false">G333/F333*100</f>
        <v>82.6446280991736</v>
      </c>
      <c r="I333" s="37" t="n">
        <f aca="false">G333-F333</f>
        <v>-1260</v>
      </c>
    </row>
    <row r="334" customFormat="false" ht="18.6" hidden="false" customHeight="true" outlineLevel="0" collapsed="false">
      <c r="A334" s="55" t="s">
        <v>71</v>
      </c>
      <c r="B334" s="104" t="s">
        <v>183</v>
      </c>
      <c r="C334" s="63" t="s">
        <v>72</v>
      </c>
      <c r="D334" s="63"/>
      <c r="E334" s="77" t="n">
        <f aca="false">E335</f>
        <v>7260</v>
      </c>
      <c r="F334" s="77" t="n">
        <f aca="false">F335</f>
        <v>7260</v>
      </c>
      <c r="G334" s="77" t="n">
        <f aca="false">G335</f>
        <v>6000</v>
      </c>
      <c r="H334" s="36" t="n">
        <f aca="false">G334/F334*100</f>
        <v>82.6446280991736</v>
      </c>
      <c r="I334" s="37" t="n">
        <f aca="false">G334-F334</f>
        <v>-1260</v>
      </c>
    </row>
    <row r="335" customFormat="false" ht="18.6" hidden="false" customHeight="true" outlineLevel="0" collapsed="false">
      <c r="A335" s="56" t="s">
        <v>15</v>
      </c>
      <c r="B335" s="104" t="s">
        <v>183</v>
      </c>
      <c r="C335" s="63" t="s">
        <v>72</v>
      </c>
      <c r="D335" s="63" t="s">
        <v>16</v>
      </c>
      <c r="E335" s="77" t="n">
        <v>7260</v>
      </c>
      <c r="F335" s="77" t="n">
        <v>7260</v>
      </c>
      <c r="G335" s="77" t="n">
        <v>6000</v>
      </c>
      <c r="H335" s="36" t="n">
        <f aca="false">G335/F335*100</f>
        <v>82.6446280991736</v>
      </c>
      <c r="I335" s="37" t="n">
        <f aca="false">G335-F335</f>
        <v>-1260</v>
      </c>
    </row>
    <row r="336" customFormat="false" ht="46.9" hidden="true" customHeight="true" outlineLevel="0" collapsed="false">
      <c r="A336" s="71" t="s">
        <v>184</v>
      </c>
      <c r="B336" s="26" t="s">
        <v>185</v>
      </c>
      <c r="C336" s="61"/>
      <c r="D336" s="61"/>
      <c r="E336" s="102" t="n">
        <f aca="false">E337</f>
        <v>0</v>
      </c>
      <c r="F336" s="102" t="n">
        <f aca="false">F337</f>
        <v>0</v>
      </c>
      <c r="G336" s="102" t="n">
        <f aca="false">G337</f>
        <v>0</v>
      </c>
      <c r="H336" s="25" t="e">
        <f aca="false">G336/F336*100</f>
        <v>#DIV/0!</v>
      </c>
      <c r="I336" s="24" t="n">
        <f aca="false">G336-F336</f>
        <v>0</v>
      </c>
    </row>
    <row r="337" customFormat="false" ht="18.6" hidden="true" customHeight="true" outlineLevel="0" collapsed="false">
      <c r="A337" s="55" t="s">
        <v>60</v>
      </c>
      <c r="B337" s="48" t="s">
        <v>185</v>
      </c>
      <c r="C337" s="63" t="s">
        <v>61</v>
      </c>
      <c r="D337" s="63"/>
      <c r="E337" s="77" t="n">
        <f aca="false">E338</f>
        <v>0</v>
      </c>
      <c r="F337" s="77" t="n">
        <f aca="false">F338</f>
        <v>0</v>
      </c>
      <c r="G337" s="77" t="n">
        <f aca="false">G338</f>
        <v>0</v>
      </c>
      <c r="H337" s="25" t="e">
        <f aca="false">G337/F337*100</f>
        <v>#DIV/0!</v>
      </c>
      <c r="I337" s="24" t="n">
        <f aca="false">G337-F337</f>
        <v>0</v>
      </c>
    </row>
    <row r="338" customFormat="false" ht="32.45" hidden="true" customHeight="true" outlineLevel="0" collapsed="false">
      <c r="A338" s="55" t="s">
        <v>62</v>
      </c>
      <c r="B338" s="48" t="s">
        <v>185</v>
      </c>
      <c r="C338" s="63" t="s">
        <v>63</v>
      </c>
      <c r="D338" s="63"/>
      <c r="E338" s="77" t="n">
        <f aca="false">E339</f>
        <v>0</v>
      </c>
      <c r="F338" s="77" t="n">
        <f aca="false">F339</f>
        <v>0</v>
      </c>
      <c r="G338" s="77" t="n">
        <f aca="false">G339</f>
        <v>0</v>
      </c>
      <c r="H338" s="25" t="e">
        <f aca="false">G338/F338*100</f>
        <v>#DIV/0!</v>
      </c>
      <c r="I338" s="24" t="n">
        <f aca="false">G338-F338</f>
        <v>0</v>
      </c>
    </row>
    <row r="339" customFormat="false" ht="18.6" hidden="true" customHeight="true" outlineLevel="0" collapsed="false">
      <c r="A339" s="56" t="s">
        <v>15</v>
      </c>
      <c r="B339" s="48" t="s">
        <v>185</v>
      </c>
      <c r="C339" s="63" t="s">
        <v>63</v>
      </c>
      <c r="D339" s="63" t="s">
        <v>16</v>
      </c>
      <c r="E339" s="77"/>
      <c r="F339" s="77"/>
      <c r="G339" s="77"/>
      <c r="H339" s="25" t="e">
        <f aca="false">G339/F339*100</f>
        <v>#DIV/0!</v>
      </c>
      <c r="I339" s="24" t="n">
        <f aca="false">G339-F339</f>
        <v>0</v>
      </c>
    </row>
    <row r="340" customFormat="false" ht="35.25" hidden="true" customHeight="true" outlineLevel="0" collapsed="false">
      <c r="A340" s="71" t="s">
        <v>186</v>
      </c>
      <c r="B340" s="105" t="s">
        <v>187</v>
      </c>
      <c r="C340" s="61"/>
      <c r="D340" s="63"/>
      <c r="E340" s="102" t="n">
        <f aca="false">E341</f>
        <v>0</v>
      </c>
      <c r="F340" s="102" t="n">
        <f aca="false">F341</f>
        <v>0</v>
      </c>
      <c r="G340" s="102" t="n">
        <f aca="false">G341</f>
        <v>0</v>
      </c>
      <c r="H340" s="25" t="e">
        <f aca="false">G340/F340*100</f>
        <v>#DIV/0!</v>
      </c>
      <c r="I340" s="24" t="n">
        <f aca="false">G340-F340</f>
        <v>0</v>
      </c>
    </row>
    <row r="341" customFormat="false" ht="18.6" hidden="true" customHeight="true" outlineLevel="0" collapsed="false">
      <c r="A341" s="55" t="s">
        <v>105</v>
      </c>
      <c r="B341" s="104" t="s">
        <v>187</v>
      </c>
      <c r="C341" s="63" t="s">
        <v>106</v>
      </c>
      <c r="D341" s="63"/>
      <c r="E341" s="77" t="n">
        <f aca="false">E342</f>
        <v>0</v>
      </c>
      <c r="F341" s="77" t="n">
        <f aca="false">F342</f>
        <v>0</v>
      </c>
      <c r="G341" s="77" t="n">
        <f aca="false">G342</f>
        <v>0</v>
      </c>
      <c r="H341" s="25" t="e">
        <f aca="false">G341/F341*100</f>
        <v>#DIV/0!</v>
      </c>
      <c r="I341" s="24" t="n">
        <f aca="false">G341-F341</f>
        <v>0</v>
      </c>
    </row>
    <row r="342" customFormat="false" ht="45" hidden="true" customHeight="true" outlineLevel="0" collapsed="false">
      <c r="A342" s="55" t="s">
        <v>188</v>
      </c>
      <c r="B342" s="104" t="s">
        <v>187</v>
      </c>
      <c r="C342" s="63" t="s">
        <v>189</v>
      </c>
      <c r="D342" s="63"/>
      <c r="E342" s="77" t="n">
        <f aca="false">E343</f>
        <v>0</v>
      </c>
      <c r="F342" s="77" t="n">
        <f aca="false">F343</f>
        <v>0</v>
      </c>
      <c r="G342" s="77" t="n">
        <f aca="false">G343</f>
        <v>0</v>
      </c>
      <c r="H342" s="25" t="e">
        <f aca="false">G342/F342*100</f>
        <v>#DIV/0!</v>
      </c>
      <c r="I342" s="24" t="n">
        <f aca="false">G342-F342</f>
        <v>0</v>
      </c>
    </row>
    <row r="343" customFormat="false" ht="18.6" hidden="true" customHeight="true" outlineLevel="0" collapsed="false">
      <c r="A343" s="56" t="s">
        <v>15</v>
      </c>
      <c r="B343" s="104" t="s">
        <v>187</v>
      </c>
      <c r="C343" s="63" t="s">
        <v>189</v>
      </c>
      <c r="D343" s="63" t="s">
        <v>16</v>
      </c>
      <c r="E343" s="77"/>
      <c r="F343" s="77"/>
      <c r="G343" s="77"/>
      <c r="H343" s="25" t="e">
        <f aca="false">G343/F343*100</f>
        <v>#DIV/0!</v>
      </c>
      <c r="I343" s="24" t="n">
        <f aca="false">G343-F343</f>
        <v>0</v>
      </c>
      <c r="K343" s="74"/>
    </row>
    <row r="344" customFormat="false" ht="63" hidden="false" customHeight="true" outlineLevel="0" collapsed="false">
      <c r="A344" s="71" t="s">
        <v>184</v>
      </c>
      <c r="B344" s="26" t="s">
        <v>185</v>
      </c>
      <c r="C344" s="61"/>
      <c r="D344" s="61"/>
      <c r="E344" s="102" t="n">
        <f aca="false">E345</f>
        <v>195</v>
      </c>
      <c r="F344" s="102" t="n">
        <f aca="false">F345</f>
        <v>195</v>
      </c>
      <c r="G344" s="102" t="n">
        <f aca="false">G345</f>
        <v>195</v>
      </c>
      <c r="H344" s="25" t="n">
        <f aca="false">G344/F344*100</f>
        <v>100</v>
      </c>
      <c r="I344" s="24" t="n">
        <f aca="false">G344-F344</f>
        <v>0</v>
      </c>
      <c r="K344" s="74"/>
    </row>
    <row r="345" customFormat="false" ht="18.6" hidden="false" customHeight="true" outlineLevel="0" collapsed="false">
      <c r="A345" s="55" t="s">
        <v>60</v>
      </c>
      <c r="B345" s="48" t="s">
        <v>185</v>
      </c>
      <c r="C345" s="63" t="s">
        <v>61</v>
      </c>
      <c r="D345" s="63"/>
      <c r="E345" s="77" t="n">
        <f aca="false">E346</f>
        <v>195</v>
      </c>
      <c r="F345" s="77" t="n">
        <f aca="false">F346</f>
        <v>195</v>
      </c>
      <c r="G345" s="77" t="n">
        <f aca="false">G346</f>
        <v>195</v>
      </c>
      <c r="H345" s="36" t="n">
        <f aca="false">G345/F345*100</f>
        <v>100</v>
      </c>
      <c r="I345" s="37" t="n">
        <f aca="false">G345-F345</f>
        <v>0</v>
      </c>
      <c r="K345" s="74"/>
    </row>
    <row r="346" customFormat="false" ht="32.45" hidden="false" customHeight="true" outlineLevel="0" collapsed="false">
      <c r="A346" s="55" t="s">
        <v>62</v>
      </c>
      <c r="B346" s="48" t="s">
        <v>185</v>
      </c>
      <c r="C346" s="63" t="s">
        <v>63</v>
      </c>
      <c r="D346" s="63"/>
      <c r="E346" s="77" t="n">
        <f aca="false">E347</f>
        <v>195</v>
      </c>
      <c r="F346" s="77" t="n">
        <f aca="false">F347</f>
        <v>195</v>
      </c>
      <c r="G346" s="77" t="n">
        <f aca="false">G347</f>
        <v>195</v>
      </c>
      <c r="H346" s="36" t="n">
        <f aca="false">G346/F346*100</f>
        <v>100</v>
      </c>
      <c r="I346" s="37" t="n">
        <f aca="false">G346-F346</f>
        <v>0</v>
      </c>
      <c r="K346" s="74"/>
    </row>
    <row r="347" customFormat="false" ht="18.6" hidden="false" customHeight="true" outlineLevel="0" collapsed="false">
      <c r="A347" s="56" t="s">
        <v>15</v>
      </c>
      <c r="B347" s="48" t="s">
        <v>185</v>
      </c>
      <c r="C347" s="63" t="s">
        <v>63</v>
      </c>
      <c r="D347" s="63" t="s">
        <v>16</v>
      </c>
      <c r="E347" s="77" t="n">
        <v>195</v>
      </c>
      <c r="F347" s="77" t="n">
        <v>195</v>
      </c>
      <c r="G347" s="77" t="n">
        <v>195</v>
      </c>
      <c r="H347" s="36" t="n">
        <f aca="false">G347/F347*100</f>
        <v>100</v>
      </c>
      <c r="I347" s="37" t="n">
        <f aca="false">G347-F347</f>
        <v>0</v>
      </c>
      <c r="K347" s="74"/>
    </row>
    <row r="348" customFormat="false" ht="63.6" hidden="false" customHeight="true" outlineLevel="0" collapsed="false">
      <c r="A348" s="15" t="s">
        <v>190</v>
      </c>
      <c r="B348" s="26" t="s">
        <v>191</v>
      </c>
      <c r="C348" s="61"/>
      <c r="D348" s="61"/>
      <c r="E348" s="102" t="n">
        <f aca="false">E349</f>
        <v>300</v>
      </c>
      <c r="F348" s="102" t="n">
        <f aca="false">F349</f>
        <v>300</v>
      </c>
      <c r="G348" s="102" t="n">
        <f aca="false">G349</f>
        <v>0</v>
      </c>
      <c r="H348" s="25" t="n">
        <f aca="false">G348/F348*100</f>
        <v>0</v>
      </c>
      <c r="I348" s="24" t="n">
        <f aca="false">G348-F348</f>
        <v>-300</v>
      </c>
      <c r="K348" s="74"/>
    </row>
    <row r="349" customFormat="false" ht="18.6" hidden="false" customHeight="true" outlineLevel="0" collapsed="false">
      <c r="A349" s="103" t="s">
        <v>60</v>
      </c>
      <c r="B349" s="48" t="s">
        <v>191</v>
      </c>
      <c r="C349" s="63" t="s">
        <v>61</v>
      </c>
      <c r="D349" s="63"/>
      <c r="E349" s="77" t="n">
        <f aca="false">E350</f>
        <v>300</v>
      </c>
      <c r="F349" s="77" t="n">
        <f aca="false">F350</f>
        <v>300</v>
      </c>
      <c r="G349" s="77" t="n">
        <f aca="false">G350</f>
        <v>0</v>
      </c>
      <c r="H349" s="36" t="n">
        <f aca="false">G349/F349*100</f>
        <v>0</v>
      </c>
      <c r="I349" s="37" t="n">
        <f aca="false">G349-F349</f>
        <v>-300</v>
      </c>
      <c r="K349" s="74"/>
    </row>
    <row r="350" customFormat="false" ht="33" hidden="false" customHeight="true" outlineLevel="0" collapsed="false">
      <c r="A350" s="55" t="s">
        <v>62</v>
      </c>
      <c r="B350" s="48" t="s">
        <v>191</v>
      </c>
      <c r="C350" s="63" t="s">
        <v>63</v>
      </c>
      <c r="D350" s="63"/>
      <c r="E350" s="77" t="n">
        <f aca="false">E351</f>
        <v>300</v>
      </c>
      <c r="F350" s="77" t="n">
        <f aca="false">F351</f>
        <v>300</v>
      </c>
      <c r="G350" s="77" t="n">
        <f aca="false">G351</f>
        <v>0</v>
      </c>
      <c r="H350" s="36" t="n">
        <f aca="false">G350/F350*100</f>
        <v>0</v>
      </c>
      <c r="I350" s="37" t="n">
        <f aca="false">G350-F350</f>
        <v>-300</v>
      </c>
      <c r="K350" s="74"/>
    </row>
    <row r="351" customFormat="false" ht="18.6" hidden="false" customHeight="true" outlineLevel="0" collapsed="false">
      <c r="A351" s="56" t="s">
        <v>15</v>
      </c>
      <c r="B351" s="48" t="s">
        <v>191</v>
      </c>
      <c r="C351" s="63" t="s">
        <v>63</v>
      </c>
      <c r="D351" s="63" t="s">
        <v>16</v>
      </c>
      <c r="E351" s="77" t="n">
        <v>300</v>
      </c>
      <c r="F351" s="77" t="n">
        <v>300</v>
      </c>
      <c r="G351" s="77" t="n">
        <v>0</v>
      </c>
      <c r="H351" s="36" t="n">
        <f aca="false">G351/F351*100</f>
        <v>0</v>
      </c>
      <c r="I351" s="37" t="n">
        <f aca="false">G351-F351</f>
        <v>-300</v>
      </c>
      <c r="K351" s="74"/>
    </row>
    <row r="352" customFormat="false" ht="70.5" hidden="true" customHeight="true" outlineLevel="0" collapsed="false">
      <c r="A352" s="71" t="s">
        <v>192</v>
      </c>
      <c r="B352" s="61" t="s">
        <v>193</v>
      </c>
      <c r="C352" s="61"/>
      <c r="D352" s="61"/>
      <c r="E352" s="102" t="n">
        <f aca="false">E353</f>
        <v>0</v>
      </c>
      <c r="F352" s="102" t="n">
        <f aca="false">F353</f>
        <v>0</v>
      </c>
      <c r="G352" s="102" t="n">
        <f aca="false">G353</f>
        <v>0</v>
      </c>
      <c r="H352" s="25" t="e">
        <f aca="false">G352/F352*100</f>
        <v>#DIV/0!</v>
      </c>
      <c r="I352" s="24" t="n">
        <f aca="false">G352-F352</f>
        <v>0</v>
      </c>
    </row>
    <row r="353" customFormat="false" ht="14.25" hidden="true" customHeight="true" outlineLevel="0" collapsed="false">
      <c r="A353" s="55" t="s">
        <v>34</v>
      </c>
      <c r="B353" s="63" t="s">
        <v>156</v>
      </c>
      <c r="C353" s="63" t="s">
        <v>35</v>
      </c>
      <c r="D353" s="63"/>
      <c r="E353" s="77" t="n">
        <f aca="false">E354</f>
        <v>0</v>
      </c>
      <c r="F353" s="77" t="n">
        <f aca="false">F354</f>
        <v>0</v>
      </c>
      <c r="G353" s="77" t="n">
        <f aca="false">G354</f>
        <v>0</v>
      </c>
      <c r="H353" s="36" t="e">
        <f aca="false">G353/F353*100</f>
        <v>#DIV/0!</v>
      </c>
      <c r="I353" s="37" t="n">
        <f aca="false">G353-F353</f>
        <v>0</v>
      </c>
    </row>
    <row r="354" customFormat="false" ht="14.25" hidden="true" customHeight="true" outlineLevel="0" collapsed="false">
      <c r="A354" s="55" t="s">
        <v>36</v>
      </c>
      <c r="B354" s="63" t="s">
        <v>156</v>
      </c>
      <c r="C354" s="63" t="s">
        <v>37</v>
      </c>
      <c r="D354" s="63"/>
      <c r="E354" s="77" t="n">
        <f aca="false">E355</f>
        <v>0</v>
      </c>
      <c r="F354" s="77" t="n">
        <f aca="false">F355</f>
        <v>0</v>
      </c>
      <c r="G354" s="77" t="n">
        <f aca="false">G355</f>
        <v>0</v>
      </c>
      <c r="H354" s="36" t="e">
        <f aca="false">G354/F354*100</f>
        <v>#DIV/0!</v>
      </c>
      <c r="I354" s="37" t="n">
        <f aca="false">G354-F354</f>
        <v>0</v>
      </c>
    </row>
    <row r="355" customFormat="false" ht="14.25" hidden="true" customHeight="true" outlineLevel="0" collapsed="false">
      <c r="A355" s="106" t="s">
        <v>15</v>
      </c>
      <c r="B355" s="63" t="s">
        <v>156</v>
      </c>
      <c r="C355" s="63" t="s">
        <v>37</v>
      </c>
      <c r="D355" s="63" t="s">
        <v>16</v>
      </c>
      <c r="E355" s="77" t="n">
        <v>0</v>
      </c>
      <c r="F355" s="77" t="n">
        <v>0</v>
      </c>
      <c r="G355" s="77" t="n">
        <v>0</v>
      </c>
      <c r="H355" s="36" t="e">
        <f aca="false">G355/F355*100</f>
        <v>#DIV/0!</v>
      </c>
      <c r="I355" s="37" t="n">
        <f aca="false">G355-F355</f>
        <v>0</v>
      </c>
    </row>
    <row r="356" s="21" customFormat="true" ht="14.25" hidden="true" customHeight="true" outlineLevel="0" collapsed="false">
      <c r="A356" s="57" t="s">
        <v>194</v>
      </c>
      <c r="B356" s="26" t="s">
        <v>195</v>
      </c>
      <c r="C356" s="26" t="s">
        <v>25</v>
      </c>
      <c r="D356" s="26"/>
      <c r="E356" s="60" t="n">
        <f aca="false">E357</f>
        <v>0</v>
      </c>
      <c r="F356" s="60" t="n">
        <f aca="false">F357</f>
        <v>0</v>
      </c>
      <c r="G356" s="60" t="n">
        <f aca="false">G357</f>
        <v>0</v>
      </c>
      <c r="H356" s="25" t="e">
        <f aca="false">G356/F356*100</f>
        <v>#DIV/0!</v>
      </c>
      <c r="I356" s="24" t="n">
        <f aca="false">G356-F356</f>
        <v>0</v>
      </c>
    </row>
    <row r="357" s="21" customFormat="true" ht="15.75" hidden="true" customHeight="false" outlineLevel="0" collapsed="false">
      <c r="A357" s="62" t="s">
        <v>105</v>
      </c>
      <c r="B357" s="48" t="s">
        <v>195</v>
      </c>
      <c r="C357" s="48" t="s">
        <v>106</v>
      </c>
      <c r="D357" s="48"/>
      <c r="E357" s="59" t="n">
        <f aca="false">E358</f>
        <v>0</v>
      </c>
      <c r="F357" s="59" t="n">
        <f aca="false">F358</f>
        <v>0</v>
      </c>
      <c r="G357" s="59" t="n">
        <f aca="false">G358</f>
        <v>0</v>
      </c>
      <c r="H357" s="36" t="e">
        <f aca="false">G357/F357*100</f>
        <v>#DIV/0!</v>
      </c>
      <c r="I357" s="37" t="n">
        <f aca="false">G357-F357</f>
        <v>0</v>
      </c>
    </row>
    <row r="358" customFormat="false" ht="15" hidden="true" customHeight="false" outlineLevel="0" collapsed="false">
      <c r="A358" s="62" t="s">
        <v>115</v>
      </c>
      <c r="B358" s="48" t="s">
        <v>195</v>
      </c>
      <c r="C358" s="48" t="s">
        <v>116</v>
      </c>
      <c r="D358" s="48"/>
      <c r="E358" s="59" t="n">
        <f aca="false">E359</f>
        <v>0</v>
      </c>
      <c r="F358" s="59" t="n">
        <f aca="false">F359</f>
        <v>0</v>
      </c>
      <c r="G358" s="59" t="n">
        <f aca="false">G359</f>
        <v>0</v>
      </c>
      <c r="H358" s="36" t="e">
        <f aca="false">G358/F358*100</f>
        <v>#DIV/0!</v>
      </c>
      <c r="I358" s="37" t="n">
        <f aca="false">G358-F358</f>
        <v>0</v>
      </c>
    </row>
    <row r="359" customFormat="false" ht="15" hidden="true" customHeight="false" outlineLevel="0" collapsed="false">
      <c r="A359" s="64" t="s">
        <v>15</v>
      </c>
      <c r="B359" s="48" t="s">
        <v>195</v>
      </c>
      <c r="C359" s="48" t="s">
        <v>116</v>
      </c>
      <c r="D359" s="48" t="s">
        <v>16</v>
      </c>
      <c r="E359" s="45"/>
      <c r="F359" s="45"/>
      <c r="G359" s="45"/>
      <c r="H359" s="36" t="e">
        <f aca="false">G359/F359*100</f>
        <v>#DIV/0!</v>
      </c>
      <c r="I359" s="37" t="n">
        <f aca="false">G359-F359</f>
        <v>0</v>
      </c>
    </row>
    <row r="360" customFormat="false" ht="31.5" hidden="false" customHeight="false" outlineLevel="0" collapsed="false">
      <c r="A360" s="93" t="s">
        <v>196</v>
      </c>
      <c r="B360" s="107" t="s">
        <v>197</v>
      </c>
      <c r="C360" s="107" t="s">
        <v>25</v>
      </c>
      <c r="D360" s="108"/>
      <c r="E360" s="87" t="n">
        <f aca="false">E361+E372+E380</f>
        <v>100</v>
      </c>
      <c r="F360" s="87" t="n">
        <f aca="false">F361+F372+F380</f>
        <v>100</v>
      </c>
      <c r="G360" s="87" t="n">
        <f aca="false">G361+G372+G380</f>
        <v>100</v>
      </c>
      <c r="H360" s="25" t="n">
        <f aca="false">G360/F360*100</f>
        <v>100</v>
      </c>
      <c r="I360" s="24" t="n">
        <f aca="false">G360-F360</f>
        <v>0</v>
      </c>
    </row>
    <row r="361" customFormat="false" ht="31.5" hidden="false" customHeight="false" outlineLevel="0" collapsed="false">
      <c r="A361" s="41" t="s">
        <v>198</v>
      </c>
      <c r="B361" s="30" t="s">
        <v>199</v>
      </c>
      <c r="C361" s="30" t="s">
        <v>25</v>
      </c>
      <c r="D361" s="42"/>
      <c r="E361" s="60" t="n">
        <f aca="false">E362</f>
        <v>67.7</v>
      </c>
      <c r="F361" s="60" t="n">
        <f aca="false">F362</f>
        <v>67.7</v>
      </c>
      <c r="G361" s="60" t="n">
        <f aca="false">G362</f>
        <v>67.7</v>
      </c>
      <c r="H361" s="25" t="n">
        <f aca="false">G361/F361*100</f>
        <v>100</v>
      </c>
      <c r="I361" s="24" t="n">
        <f aca="false">G361-F361</f>
        <v>0</v>
      </c>
    </row>
    <row r="362" customFormat="false" ht="31.9" hidden="false" customHeight="true" outlineLevel="0" collapsed="false">
      <c r="A362" s="41" t="s">
        <v>200</v>
      </c>
      <c r="B362" s="30" t="s">
        <v>201</v>
      </c>
      <c r="C362" s="30" t="s">
        <v>25</v>
      </c>
      <c r="D362" s="42"/>
      <c r="E362" s="60" t="n">
        <f aca="false">E363+E369+E366</f>
        <v>67.7</v>
      </c>
      <c r="F362" s="60" t="n">
        <f aca="false">F363+F369+F366</f>
        <v>67.7</v>
      </c>
      <c r="G362" s="60" t="n">
        <f aca="false">G363+G369+G366</f>
        <v>67.7</v>
      </c>
      <c r="H362" s="25" t="n">
        <f aca="false">G362/F362*100</f>
        <v>100</v>
      </c>
      <c r="I362" s="24" t="n">
        <f aca="false">G362-F362</f>
        <v>0</v>
      </c>
    </row>
    <row r="363" customFormat="false" ht="60" hidden="false" customHeight="false" outlineLevel="0" collapsed="false">
      <c r="A363" s="43" t="s">
        <v>40</v>
      </c>
      <c r="B363" s="34" t="s">
        <v>201</v>
      </c>
      <c r="C363" s="34" t="s">
        <v>41</v>
      </c>
      <c r="D363" s="31"/>
      <c r="E363" s="59" t="n">
        <f aca="false">E364</f>
        <v>12.6</v>
      </c>
      <c r="F363" s="59" t="n">
        <f aca="false">F364</f>
        <v>12.6</v>
      </c>
      <c r="G363" s="59" t="n">
        <f aca="false">G364</f>
        <v>12.6</v>
      </c>
      <c r="H363" s="36" t="n">
        <f aca="false">G363/F363*100</f>
        <v>100</v>
      </c>
      <c r="I363" s="37" t="n">
        <f aca="false">G363-F363</f>
        <v>0</v>
      </c>
    </row>
    <row r="364" s="21" customFormat="true" ht="30" hidden="false" customHeight="true" outlineLevel="0" collapsed="false">
      <c r="A364" s="43" t="s">
        <v>42</v>
      </c>
      <c r="B364" s="34" t="s">
        <v>201</v>
      </c>
      <c r="C364" s="34" t="s">
        <v>43</v>
      </c>
      <c r="D364" s="31"/>
      <c r="E364" s="59" t="n">
        <f aca="false">E365</f>
        <v>12.6</v>
      </c>
      <c r="F364" s="59" t="n">
        <f aca="false">F365</f>
        <v>12.6</v>
      </c>
      <c r="G364" s="59" t="n">
        <f aca="false">G365</f>
        <v>12.6</v>
      </c>
      <c r="H364" s="36" t="n">
        <f aca="false">G364/F364*100</f>
        <v>100</v>
      </c>
      <c r="I364" s="37" t="n">
        <f aca="false">G364-F364</f>
        <v>0</v>
      </c>
    </row>
    <row r="365" s="21" customFormat="true" ht="15.75" hidden="false" customHeight="false" outlineLevel="0" collapsed="false">
      <c r="A365" s="44" t="s">
        <v>15</v>
      </c>
      <c r="B365" s="34" t="s">
        <v>201</v>
      </c>
      <c r="C365" s="34" t="s">
        <v>43</v>
      </c>
      <c r="D365" s="31" t="s">
        <v>16</v>
      </c>
      <c r="E365" s="59" t="n">
        <v>12.6</v>
      </c>
      <c r="F365" s="59" t="n">
        <v>12.6</v>
      </c>
      <c r="G365" s="59" t="n">
        <v>12.6</v>
      </c>
      <c r="H365" s="36" t="n">
        <f aca="false">G365/F365*100</f>
        <v>100</v>
      </c>
      <c r="I365" s="37" t="n">
        <f aca="false">G365-F365</f>
        <v>0</v>
      </c>
    </row>
    <row r="366" customFormat="false" ht="30" hidden="false" customHeight="false" outlineLevel="0" collapsed="false">
      <c r="A366" s="62" t="s">
        <v>34</v>
      </c>
      <c r="B366" s="34" t="s">
        <v>201</v>
      </c>
      <c r="C366" s="63" t="s">
        <v>35</v>
      </c>
      <c r="D366" s="63"/>
      <c r="E366" s="59" t="n">
        <f aca="false">E367</f>
        <v>19.95</v>
      </c>
      <c r="F366" s="59" t="n">
        <f aca="false">F367</f>
        <v>19.95</v>
      </c>
      <c r="G366" s="59" t="n">
        <f aca="false">G367</f>
        <v>19.95</v>
      </c>
      <c r="H366" s="36" t="n">
        <f aca="false">G366/F366*100</f>
        <v>100</v>
      </c>
      <c r="I366" s="37" t="n">
        <f aca="false">G366-F366</f>
        <v>0</v>
      </c>
    </row>
    <row r="367" customFormat="false" ht="30" hidden="false" customHeight="false" outlineLevel="0" collapsed="false">
      <c r="A367" s="62" t="s">
        <v>36</v>
      </c>
      <c r="B367" s="34" t="s">
        <v>201</v>
      </c>
      <c r="C367" s="63" t="s">
        <v>37</v>
      </c>
      <c r="D367" s="63"/>
      <c r="E367" s="59" t="n">
        <f aca="false">E368</f>
        <v>19.95</v>
      </c>
      <c r="F367" s="59" t="n">
        <f aca="false">F368</f>
        <v>19.95</v>
      </c>
      <c r="G367" s="59" t="n">
        <f aca="false">G368</f>
        <v>19.95</v>
      </c>
      <c r="H367" s="36" t="n">
        <f aca="false">G367/F367*100</f>
        <v>100</v>
      </c>
      <c r="I367" s="37" t="n">
        <f aca="false">G367-F367</f>
        <v>0</v>
      </c>
    </row>
    <row r="368" customFormat="false" ht="15" hidden="false" customHeight="false" outlineLevel="0" collapsed="false">
      <c r="A368" s="64" t="s">
        <v>15</v>
      </c>
      <c r="B368" s="34" t="s">
        <v>201</v>
      </c>
      <c r="C368" s="63" t="s">
        <v>37</v>
      </c>
      <c r="D368" s="63" t="s">
        <v>16</v>
      </c>
      <c r="E368" s="59" t="n">
        <v>19.95</v>
      </c>
      <c r="F368" s="59" t="n">
        <v>19.95</v>
      </c>
      <c r="G368" s="59" t="n">
        <v>19.95</v>
      </c>
      <c r="H368" s="36" t="n">
        <f aca="false">G368/F368*100</f>
        <v>100</v>
      </c>
      <c r="I368" s="37" t="n">
        <f aca="false">G368-F368</f>
        <v>0</v>
      </c>
    </row>
    <row r="369" customFormat="false" ht="15" hidden="false" customHeight="false" outlineLevel="0" collapsed="false">
      <c r="A369" s="43" t="s">
        <v>60</v>
      </c>
      <c r="B369" s="34" t="s">
        <v>201</v>
      </c>
      <c r="C369" s="34" t="s">
        <v>61</v>
      </c>
      <c r="D369" s="31"/>
      <c r="E369" s="59" t="n">
        <f aca="false">E370</f>
        <v>35.15</v>
      </c>
      <c r="F369" s="59" t="n">
        <f aca="false">F370</f>
        <v>35.15</v>
      </c>
      <c r="G369" s="59" t="n">
        <f aca="false">G370</f>
        <v>35.15</v>
      </c>
      <c r="H369" s="36" t="n">
        <f aca="false">G369/F369*100</f>
        <v>100</v>
      </c>
      <c r="I369" s="37" t="n">
        <f aca="false">G369-F369</f>
        <v>0</v>
      </c>
    </row>
    <row r="370" customFormat="false" ht="15" hidden="false" customHeight="false" outlineLevel="0" collapsed="false">
      <c r="A370" s="43" t="s">
        <v>126</v>
      </c>
      <c r="B370" s="34" t="s">
        <v>201</v>
      </c>
      <c r="C370" s="34" t="s">
        <v>127</v>
      </c>
      <c r="D370" s="31"/>
      <c r="E370" s="59" t="n">
        <f aca="false">E371</f>
        <v>35.15</v>
      </c>
      <c r="F370" s="59" t="n">
        <f aca="false">F371</f>
        <v>35.15</v>
      </c>
      <c r="G370" s="59" t="n">
        <f aca="false">G371</f>
        <v>35.15</v>
      </c>
      <c r="H370" s="36" t="n">
        <f aca="false">G370/F370*100</f>
        <v>100</v>
      </c>
      <c r="I370" s="37" t="n">
        <f aca="false">G370-F370</f>
        <v>0</v>
      </c>
    </row>
    <row r="371" customFormat="false" ht="15" hidden="false" customHeight="false" outlineLevel="0" collapsed="false">
      <c r="A371" s="44" t="s">
        <v>15</v>
      </c>
      <c r="B371" s="34" t="s">
        <v>201</v>
      </c>
      <c r="C371" s="34" t="s">
        <v>127</v>
      </c>
      <c r="D371" s="31" t="s">
        <v>16</v>
      </c>
      <c r="E371" s="59" t="n">
        <v>35.15</v>
      </c>
      <c r="F371" s="59" t="n">
        <v>35.15</v>
      </c>
      <c r="G371" s="59" t="n">
        <v>35.15</v>
      </c>
      <c r="H371" s="36" t="n">
        <f aca="false">G371/F371*100</f>
        <v>100</v>
      </c>
      <c r="I371" s="37" t="n">
        <f aca="false">G371-F371</f>
        <v>0</v>
      </c>
    </row>
    <row r="372" s="21" customFormat="true" ht="47.25" hidden="false" customHeight="true" outlineLevel="0" collapsed="false">
      <c r="A372" s="41" t="s">
        <v>202</v>
      </c>
      <c r="B372" s="30" t="s">
        <v>203</v>
      </c>
      <c r="C372" s="30" t="s">
        <v>25</v>
      </c>
      <c r="D372" s="42"/>
      <c r="E372" s="60" t="n">
        <f aca="false">E373</f>
        <v>22.3</v>
      </c>
      <c r="F372" s="60" t="n">
        <f aca="false">F373</f>
        <v>22.3</v>
      </c>
      <c r="G372" s="60" t="n">
        <f aca="false">G373</f>
        <v>22.3</v>
      </c>
      <c r="H372" s="25" t="n">
        <f aca="false">G372/F372*100</f>
        <v>100</v>
      </c>
      <c r="I372" s="24" t="n">
        <f aca="false">G372-F372</f>
        <v>0</v>
      </c>
    </row>
    <row r="373" s="21" customFormat="true" ht="48" hidden="false" customHeight="true" outlineLevel="0" collapsed="false">
      <c r="A373" s="41" t="s">
        <v>204</v>
      </c>
      <c r="B373" s="30" t="s">
        <v>205</v>
      </c>
      <c r="C373" s="30" t="s">
        <v>25</v>
      </c>
      <c r="D373" s="42"/>
      <c r="E373" s="60" t="n">
        <f aca="false">E374+E377</f>
        <v>22.3</v>
      </c>
      <c r="F373" s="60" t="n">
        <f aca="false">F374+F377</f>
        <v>22.3</v>
      </c>
      <c r="G373" s="60" t="n">
        <f aca="false">G374+G377</f>
        <v>22.3</v>
      </c>
      <c r="H373" s="25" t="n">
        <f aca="false">G373/F373*100</f>
        <v>100</v>
      </c>
      <c r="I373" s="24" t="n">
        <f aca="false">G373-F373</f>
        <v>0</v>
      </c>
    </row>
    <row r="374" s="21" customFormat="true" ht="60.75" hidden="false" customHeight="false" outlineLevel="0" collapsed="false">
      <c r="A374" s="43" t="s">
        <v>40</v>
      </c>
      <c r="B374" s="34" t="s">
        <v>205</v>
      </c>
      <c r="C374" s="34" t="s">
        <v>41</v>
      </c>
      <c r="D374" s="31"/>
      <c r="E374" s="59" t="n">
        <f aca="false">E375</f>
        <v>4.6</v>
      </c>
      <c r="F374" s="59" t="n">
        <f aca="false">F375</f>
        <v>4.6</v>
      </c>
      <c r="G374" s="59" t="n">
        <f aca="false">G375</f>
        <v>4.6</v>
      </c>
      <c r="H374" s="36" t="n">
        <f aca="false">G374/F374*100</f>
        <v>100</v>
      </c>
      <c r="I374" s="37" t="n">
        <f aca="false">G374-F374</f>
        <v>0</v>
      </c>
    </row>
    <row r="375" customFormat="false" ht="30" hidden="false" customHeight="false" outlineLevel="0" collapsed="false">
      <c r="A375" s="43" t="s">
        <v>42</v>
      </c>
      <c r="B375" s="34" t="s">
        <v>205</v>
      </c>
      <c r="C375" s="34" t="s">
        <v>43</v>
      </c>
      <c r="D375" s="31"/>
      <c r="E375" s="59" t="n">
        <f aca="false">E376</f>
        <v>4.6</v>
      </c>
      <c r="F375" s="59" t="n">
        <f aca="false">F376</f>
        <v>4.6</v>
      </c>
      <c r="G375" s="59" t="n">
        <f aca="false">G376</f>
        <v>4.6</v>
      </c>
      <c r="H375" s="36" t="n">
        <f aca="false">G375/F375*100</f>
        <v>100</v>
      </c>
      <c r="I375" s="37" t="n">
        <f aca="false">G375-F375</f>
        <v>0</v>
      </c>
    </row>
    <row r="376" customFormat="false" ht="15" hidden="false" customHeight="false" outlineLevel="0" collapsed="false">
      <c r="A376" s="44" t="s">
        <v>15</v>
      </c>
      <c r="B376" s="34" t="s">
        <v>205</v>
      </c>
      <c r="C376" s="34" t="s">
        <v>43</v>
      </c>
      <c r="D376" s="31" t="s">
        <v>16</v>
      </c>
      <c r="E376" s="59" t="n">
        <v>4.6</v>
      </c>
      <c r="F376" s="59" t="n">
        <v>4.6</v>
      </c>
      <c r="G376" s="59" t="n">
        <v>4.6</v>
      </c>
      <c r="H376" s="36" t="n">
        <f aca="false">G376/F376*100</f>
        <v>100</v>
      </c>
      <c r="I376" s="37" t="n">
        <f aca="false">G376-F376</f>
        <v>0</v>
      </c>
    </row>
    <row r="377" customFormat="false" ht="15" hidden="false" customHeight="false" outlineLevel="0" collapsed="false">
      <c r="A377" s="43" t="s">
        <v>60</v>
      </c>
      <c r="B377" s="34" t="s">
        <v>205</v>
      </c>
      <c r="C377" s="34" t="s">
        <v>61</v>
      </c>
      <c r="D377" s="31"/>
      <c r="E377" s="59" t="n">
        <f aca="false">E378</f>
        <v>17.7</v>
      </c>
      <c r="F377" s="59" t="n">
        <f aca="false">F378</f>
        <v>17.7</v>
      </c>
      <c r="G377" s="59" t="n">
        <f aca="false">G378</f>
        <v>17.7</v>
      </c>
      <c r="H377" s="36" t="n">
        <f aca="false">G377/F377*100</f>
        <v>100</v>
      </c>
      <c r="I377" s="37" t="n">
        <f aca="false">G377-F377</f>
        <v>0</v>
      </c>
    </row>
    <row r="378" customFormat="false" ht="15" hidden="false" customHeight="false" outlineLevel="0" collapsed="false">
      <c r="A378" s="43" t="s">
        <v>126</v>
      </c>
      <c r="B378" s="34" t="s">
        <v>205</v>
      </c>
      <c r="C378" s="34" t="s">
        <v>127</v>
      </c>
      <c r="D378" s="31"/>
      <c r="E378" s="59" t="n">
        <f aca="false">E379</f>
        <v>17.7</v>
      </c>
      <c r="F378" s="59" t="n">
        <f aca="false">F379</f>
        <v>17.7</v>
      </c>
      <c r="G378" s="59" t="n">
        <f aca="false">G379</f>
        <v>17.7</v>
      </c>
      <c r="H378" s="36" t="n">
        <f aca="false">G378/F378*100</f>
        <v>100</v>
      </c>
      <c r="I378" s="37" t="n">
        <f aca="false">G378-F378</f>
        <v>0</v>
      </c>
    </row>
    <row r="379" customFormat="false" ht="15" hidden="false" customHeight="false" outlineLevel="0" collapsed="false">
      <c r="A379" s="44" t="s">
        <v>15</v>
      </c>
      <c r="B379" s="34" t="s">
        <v>205</v>
      </c>
      <c r="C379" s="34" t="s">
        <v>127</v>
      </c>
      <c r="D379" s="31" t="s">
        <v>16</v>
      </c>
      <c r="E379" s="59" t="n">
        <v>17.7</v>
      </c>
      <c r="F379" s="59" t="n">
        <v>17.7</v>
      </c>
      <c r="G379" s="59" t="n">
        <v>17.7</v>
      </c>
      <c r="H379" s="36" t="n">
        <f aca="false">G379/F379*100</f>
        <v>100</v>
      </c>
      <c r="I379" s="37" t="n">
        <f aca="false">G379-F379</f>
        <v>0</v>
      </c>
    </row>
    <row r="380" customFormat="false" ht="30" hidden="false" customHeight="true" outlineLevel="0" collapsed="false">
      <c r="A380" s="41" t="s">
        <v>206</v>
      </c>
      <c r="B380" s="30" t="s">
        <v>207</v>
      </c>
      <c r="C380" s="30" t="s">
        <v>25</v>
      </c>
      <c r="D380" s="42"/>
      <c r="E380" s="60" t="n">
        <f aca="false">E381</f>
        <v>10</v>
      </c>
      <c r="F380" s="60" t="n">
        <f aca="false">F381</f>
        <v>10</v>
      </c>
      <c r="G380" s="60" t="n">
        <f aca="false">G381</f>
        <v>10</v>
      </c>
      <c r="H380" s="25" t="n">
        <f aca="false">G380/F380*100</f>
        <v>100</v>
      </c>
      <c r="I380" s="24" t="n">
        <f aca="false">G380-F380</f>
        <v>0</v>
      </c>
    </row>
    <row r="381" customFormat="false" ht="47.25" hidden="false" customHeight="false" outlineLevel="0" collapsed="false">
      <c r="A381" s="41" t="s">
        <v>208</v>
      </c>
      <c r="B381" s="30" t="s">
        <v>209</v>
      </c>
      <c r="C381" s="30" t="s">
        <v>25</v>
      </c>
      <c r="D381" s="42"/>
      <c r="E381" s="60" t="n">
        <f aca="false">E382+E385</f>
        <v>10</v>
      </c>
      <c r="F381" s="60" t="n">
        <f aca="false">F382+F385</f>
        <v>10</v>
      </c>
      <c r="G381" s="60" t="n">
        <f aca="false">G382+G385</f>
        <v>10</v>
      </c>
      <c r="H381" s="25" t="n">
        <f aca="false">G381/F381*100</f>
        <v>100</v>
      </c>
      <c r="I381" s="24" t="n">
        <f aca="false">G381-F381</f>
        <v>0</v>
      </c>
    </row>
    <row r="382" customFormat="false" ht="60" hidden="false" customHeight="false" outlineLevel="0" collapsed="false">
      <c r="A382" s="43" t="s">
        <v>40</v>
      </c>
      <c r="B382" s="34" t="s">
        <v>209</v>
      </c>
      <c r="C382" s="34" t="s">
        <v>41</v>
      </c>
      <c r="D382" s="31"/>
      <c r="E382" s="59" t="n">
        <f aca="false">E383</f>
        <v>2</v>
      </c>
      <c r="F382" s="59" t="n">
        <f aca="false">F383</f>
        <v>2</v>
      </c>
      <c r="G382" s="59" t="n">
        <f aca="false">G383</f>
        <v>2</v>
      </c>
      <c r="H382" s="36" t="n">
        <f aca="false">G382/F382*100</f>
        <v>100</v>
      </c>
      <c r="I382" s="37" t="n">
        <f aca="false">G382-F382</f>
        <v>0</v>
      </c>
    </row>
    <row r="383" customFormat="false" ht="30" hidden="false" customHeight="false" outlineLevel="0" collapsed="false">
      <c r="A383" s="43" t="s">
        <v>42</v>
      </c>
      <c r="B383" s="34" t="s">
        <v>209</v>
      </c>
      <c r="C383" s="34" t="s">
        <v>43</v>
      </c>
      <c r="D383" s="31"/>
      <c r="E383" s="59" t="n">
        <f aca="false">E384</f>
        <v>2</v>
      </c>
      <c r="F383" s="59" t="n">
        <f aca="false">F384</f>
        <v>2</v>
      </c>
      <c r="G383" s="59" t="n">
        <f aca="false">G384</f>
        <v>2</v>
      </c>
      <c r="H383" s="36" t="n">
        <f aca="false">G383/F383*100</f>
        <v>100</v>
      </c>
      <c r="I383" s="37" t="n">
        <f aca="false">G383-F383</f>
        <v>0</v>
      </c>
    </row>
    <row r="384" s="21" customFormat="true" ht="15.75" hidden="false" customHeight="false" outlineLevel="0" collapsed="false">
      <c r="A384" s="43" t="s">
        <v>15</v>
      </c>
      <c r="B384" s="34" t="s">
        <v>209</v>
      </c>
      <c r="C384" s="34" t="s">
        <v>43</v>
      </c>
      <c r="D384" s="31" t="s">
        <v>16</v>
      </c>
      <c r="E384" s="59" t="n">
        <v>2</v>
      </c>
      <c r="F384" s="59" t="n">
        <v>2</v>
      </c>
      <c r="G384" s="59" t="n">
        <v>2</v>
      </c>
      <c r="H384" s="36" t="n">
        <f aca="false">G384/F384*100</f>
        <v>100</v>
      </c>
      <c r="I384" s="37" t="n">
        <f aca="false">G384-F384</f>
        <v>0</v>
      </c>
    </row>
    <row r="385" s="65" customFormat="true" ht="15" hidden="false" customHeight="false" outlineLevel="0" collapsed="false">
      <c r="A385" s="43" t="s">
        <v>60</v>
      </c>
      <c r="B385" s="34" t="s">
        <v>209</v>
      </c>
      <c r="C385" s="34" t="s">
        <v>61</v>
      </c>
      <c r="D385" s="31"/>
      <c r="E385" s="59" t="n">
        <f aca="false">E386</f>
        <v>8</v>
      </c>
      <c r="F385" s="59" t="n">
        <f aca="false">F386</f>
        <v>8</v>
      </c>
      <c r="G385" s="59" t="n">
        <f aca="false">G386</f>
        <v>8</v>
      </c>
      <c r="H385" s="36" t="n">
        <f aca="false">G385/F385*100</f>
        <v>100</v>
      </c>
      <c r="I385" s="37" t="n">
        <f aca="false">G385-F385</f>
        <v>0</v>
      </c>
    </row>
    <row r="386" customFormat="false" ht="14.25" hidden="false" customHeight="true" outlineLevel="0" collapsed="false">
      <c r="A386" s="43" t="s">
        <v>126</v>
      </c>
      <c r="B386" s="34" t="s">
        <v>209</v>
      </c>
      <c r="C386" s="34" t="s">
        <v>127</v>
      </c>
      <c r="D386" s="31"/>
      <c r="E386" s="59" t="n">
        <f aca="false">E387</f>
        <v>8</v>
      </c>
      <c r="F386" s="59" t="n">
        <f aca="false">F387</f>
        <v>8</v>
      </c>
      <c r="G386" s="59" t="n">
        <f aca="false">G387</f>
        <v>8</v>
      </c>
      <c r="H386" s="36" t="n">
        <f aca="false">G386/F386*100</f>
        <v>100</v>
      </c>
      <c r="I386" s="37" t="n">
        <f aca="false">G386-F386</f>
        <v>0</v>
      </c>
    </row>
    <row r="387" customFormat="false" ht="14.25" hidden="false" customHeight="true" outlineLevel="0" collapsed="false">
      <c r="A387" s="44" t="s">
        <v>15</v>
      </c>
      <c r="B387" s="34" t="s">
        <v>209</v>
      </c>
      <c r="C387" s="34" t="s">
        <v>127</v>
      </c>
      <c r="D387" s="31" t="s">
        <v>16</v>
      </c>
      <c r="E387" s="59" t="n">
        <v>8</v>
      </c>
      <c r="F387" s="59" t="n">
        <v>8</v>
      </c>
      <c r="G387" s="59" t="n">
        <v>8</v>
      </c>
      <c r="H387" s="36" t="n">
        <f aca="false">G387/F387*100</f>
        <v>100</v>
      </c>
      <c r="I387" s="37" t="n">
        <f aca="false">G387-F387</f>
        <v>0</v>
      </c>
    </row>
    <row r="388" customFormat="false" ht="31.5" hidden="false" customHeight="false" outlineLevel="0" collapsed="false">
      <c r="A388" s="41" t="s">
        <v>210</v>
      </c>
      <c r="B388" s="30" t="s">
        <v>211</v>
      </c>
      <c r="C388" s="30" t="s">
        <v>25</v>
      </c>
      <c r="D388" s="42"/>
      <c r="E388" s="60" t="n">
        <f aca="false">E389+E416+E400+E411</f>
        <v>230</v>
      </c>
      <c r="F388" s="60" t="n">
        <f aca="false">F389+F416+F400+F411</f>
        <v>230</v>
      </c>
      <c r="G388" s="60" t="n">
        <f aca="false">G389+G416+G400+G411</f>
        <v>230</v>
      </c>
      <c r="H388" s="25" t="n">
        <f aca="false">G388/F388*100</f>
        <v>100</v>
      </c>
      <c r="I388" s="24" t="n">
        <f aca="false">G388-F388</f>
        <v>0</v>
      </c>
    </row>
    <row r="389" customFormat="false" ht="47.25" hidden="false" customHeight="false" outlineLevel="0" collapsed="false">
      <c r="A389" s="41" t="s">
        <v>212</v>
      </c>
      <c r="B389" s="30" t="s">
        <v>213</v>
      </c>
      <c r="C389" s="30" t="s">
        <v>25</v>
      </c>
      <c r="D389" s="42"/>
      <c r="E389" s="60" t="n">
        <f aca="false">E390</f>
        <v>198.65</v>
      </c>
      <c r="F389" s="60" t="n">
        <f aca="false">F390</f>
        <v>198.65</v>
      </c>
      <c r="G389" s="60" t="n">
        <f aca="false">G390</f>
        <v>198.65</v>
      </c>
      <c r="H389" s="25" t="n">
        <f aca="false">G389/F389*100</f>
        <v>100</v>
      </c>
      <c r="I389" s="24" t="n">
        <f aca="false">G389-F389</f>
        <v>0</v>
      </c>
    </row>
    <row r="390" customFormat="false" ht="31.5" hidden="false" customHeight="false" outlineLevel="0" collapsed="false">
      <c r="A390" s="41" t="s">
        <v>214</v>
      </c>
      <c r="B390" s="30" t="s">
        <v>215</v>
      </c>
      <c r="C390" s="30" t="s">
        <v>25</v>
      </c>
      <c r="D390" s="42"/>
      <c r="E390" s="60" t="n">
        <f aca="false">E391+E394+E397</f>
        <v>198.65</v>
      </c>
      <c r="F390" s="60" t="n">
        <f aca="false">F391+F394+F397</f>
        <v>198.65</v>
      </c>
      <c r="G390" s="60" t="n">
        <f aca="false">G391+G394+G397</f>
        <v>198.65</v>
      </c>
      <c r="H390" s="25" t="n">
        <f aca="false">G390/F390*100</f>
        <v>100</v>
      </c>
      <c r="I390" s="24" t="n">
        <f aca="false">G390-F390</f>
        <v>0</v>
      </c>
    </row>
    <row r="391" customFormat="false" ht="60" hidden="false" customHeight="false" outlineLevel="0" collapsed="false">
      <c r="A391" s="43" t="s">
        <v>40</v>
      </c>
      <c r="B391" s="34" t="s">
        <v>215</v>
      </c>
      <c r="C391" s="34" t="s">
        <v>41</v>
      </c>
      <c r="D391" s="31"/>
      <c r="E391" s="59" t="n">
        <f aca="false">E392</f>
        <v>41.5</v>
      </c>
      <c r="F391" s="59" t="n">
        <f aca="false">F392</f>
        <v>41.5</v>
      </c>
      <c r="G391" s="59" t="n">
        <f aca="false">G392</f>
        <v>41.5</v>
      </c>
      <c r="H391" s="36" t="n">
        <f aca="false">G391/F391*100</f>
        <v>100</v>
      </c>
      <c r="I391" s="37" t="n">
        <f aca="false">G391-F391</f>
        <v>0</v>
      </c>
    </row>
    <row r="392" customFormat="false" ht="30" hidden="false" customHeight="false" outlineLevel="0" collapsed="false">
      <c r="A392" s="43" t="s">
        <v>42</v>
      </c>
      <c r="B392" s="34" t="s">
        <v>215</v>
      </c>
      <c r="C392" s="34" t="s">
        <v>43</v>
      </c>
      <c r="D392" s="31"/>
      <c r="E392" s="59" t="n">
        <f aca="false">E393</f>
        <v>41.5</v>
      </c>
      <c r="F392" s="59" t="n">
        <f aca="false">F393</f>
        <v>41.5</v>
      </c>
      <c r="G392" s="59" t="n">
        <f aca="false">G393</f>
        <v>41.5</v>
      </c>
      <c r="H392" s="36" t="n">
        <f aca="false">G392/F392*100</f>
        <v>100</v>
      </c>
      <c r="I392" s="37" t="n">
        <f aca="false">G392-F392</f>
        <v>0</v>
      </c>
    </row>
    <row r="393" customFormat="false" ht="15" hidden="false" customHeight="false" outlineLevel="0" collapsed="false">
      <c r="A393" s="44" t="s">
        <v>15</v>
      </c>
      <c r="B393" s="34" t="s">
        <v>215</v>
      </c>
      <c r="C393" s="34" t="s">
        <v>43</v>
      </c>
      <c r="D393" s="31" t="s">
        <v>16</v>
      </c>
      <c r="E393" s="59" t="n">
        <v>41.5</v>
      </c>
      <c r="F393" s="59" t="n">
        <v>41.5</v>
      </c>
      <c r="G393" s="59" t="n">
        <v>41.5</v>
      </c>
      <c r="H393" s="36" t="n">
        <f aca="false">G393/F393*100</f>
        <v>100</v>
      </c>
      <c r="I393" s="37" t="n">
        <f aca="false">G393-F393</f>
        <v>0</v>
      </c>
    </row>
    <row r="394" customFormat="false" ht="30" hidden="false" customHeight="false" outlineLevel="0" collapsed="false">
      <c r="A394" s="43" t="s">
        <v>34</v>
      </c>
      <c r="B394" s="34" t="s">
        <v>215</v>
      </c>
      <c r="C394" s="34" t="s">
        <v>35</v>
      </c>
      <c r="D394" s="31"/>
      <c r="E394" s="59" t="n">
        <f aca="false">E395</f>
        <v>72</v>
      </c>
      <c r="F394" s="59" t="n">
        <f aca="false">F395</f>
        <v>72</v>
      </c>
      <c r="G394" s="59" t="n">
        <f aca="false">G395</f>
        <v>72</v>
      </c>
      <c r="H394" s="36" t="n">
        <f aca="false">G394/F394*100</f>
        <v>100</v>
      </c>
      <c r="I394" s="37" t="n">
        <f aca="false">G394-F394</f>
        <v>0</v>
      </c>
    </row>
    <row r="395" s="21" customFormat="true" ht="30.75" hidden="false" customHeight="false" outlineLevel="0" collapsed="false">
      <c r="A395" s="43" t="s">
        <v>36</v>
      </c>
      <c r="B395" s="34" t="s">
        <v>215</v>
      </c>
      <c r="C395" s="34" t="s">
        <v>37</v>
      </c>
      <c r="D395" s="31"/>
      <c r="E395" s="59" t="n">
        <f aca="false">E396</f>
        <v>72</v>
      </c>
      <c r="F395" s="59" t="n">
        <f aca="false">F396</f>
        <v>72</v>
      </c>
      <c r="G395" s="59" t="n">
        <f aca="false">G396</f>
        <v>72</v>
      </c>
      <c r="H395" s="36" t="n">
        <f aca="false">G395/F395*100</f>
        <v>100</v>
      </c>
      <c r="I395" s="37" t="n">
        <f aca="false">G395-F395</f>
        <v>0</v>
      </c>
    </row>
    <row r="396" customFormat="false" ht="15" hidden="false" customHeight="false" outlineLevel="0" collapsed="false">
      <c r="A396" s="43" t="s">
        <v>15</v>
      </c>
      <c r="B396" s="34" t="s">
        <v>215</v>
      </c>
      <c r="C396" s="34" t="s">
        <v>37</v>
      </c>
      <c r="D396" s="31" t="s">
        <v>16</v>
      </c>
      <c r="E396" s="59" t="n">
        <v>72</v>
      </c>
      <c r="F396" s="59" t="n">
        <v>72</v>
      </c>
      <c r="G396" s="59" t="n">
        <v>72</v>
      </c>
      <c r="H396" s="36" t="n">
        <f aca="false">G396/F396*100</f>
        <v>100</v>
      </c>
      <c r="I396" s="37" t="n">
        <f aca="false">G396-F396</f>
        <v>0</v>
      </c>
    </row>
    <row r="397" customFormat="false" ht="15" hidden="false" customHeight="false" outlineLevel="0" collapsed="false">
      <c r="A397" s="43" t="s">
        <v>60</v>
      </c>
      <c r="B397" s="34" t="s">
        <v>215</v>
      </c>
      <c r="C397" s="34" t="s">
        <v>61</v>
      </c>
      <c r="D397" s="31"/>
      <c r="E397" s="59" t="n">
        <f aca="false">E398</f>
        <v>85.15</v>
      </c>
      <c r="F397" s="59" t="n">
        <f aca="false">F398</f>
        <v>85.15</v>
      </c>
      <c r="G397" s="59" t="n">
        <f aca="false">G398</f>
        <v>85.15</v>
      </c>
      <c r="H397" s="36" t="n">
        <f aca="false">G397/F397*100</f>
        <v>100</v>
      </c>
      <c r="I397" s="37" t="n">
        <f aca="false">G397-F397</f>
        <v>0</v>
      </c>
    </row>
    <row r="398" customFormat="false" ht="15" hidden="false" customHeight="false" outlineLevel="0" collapsed="false">
      <c r="A398" s="43" t="s">
        <v>126</v>
      </c>
      <c r="B398" s="34" t="s">
        <v>215</v>
      </c>
      <c r="C398" s="34" t="s">
        <v>127</v>
      </c>
      <c r="D398" s="31"/>
      <c r="E398" s="59" t="n">
        <f aca="false">E399</f>
        <v>85.15</v>
      </c>
      <c r="F398" s="59" t="n">
        <f aca="false">F399</f>
        <v>85.15</v>
      </c>
      <c r="G398" s="59" t="n">
        <f aca="false">G399</f>
        <v>85.15</v>
      </c>
      <c r="H398" s="36" t="n">
        <f aca="false">G398/F398*100</f>
        <v>100</v>
      </c>
      <c r="I398" s="37" t="n">
        <f aca="false">G398-F398</f>
        <v>0</v>
      </c>
    </row>
    <row r="399" customFormat="false" ht="15" hidden="false" customHeight="false" outlineLevel="0" collapsed="false">
      <c r="A399" s="44" t="s">
        <v>15</v>
      </c>
      <c r="B399" s="34" t="s">
        <v>215</v>
      </c>
      <c r="C399" s="34" t="s">
        <v>127</v>
      </c>
      <c r="D399" s="31" t="s">
        <v>16</v>
      </c>
      <c r="E399" s="59" t="n">
        <v>85.15</v>
      </c>
      <c r="F399" s="59" t="n">
        <v>85.15</v>
      </c>
      <c r="G399" s="59" t="n">
        <v>85.15</v>
      </c>
      <c r="H399" s="36" t="n">
        <f aca="false">G399/F399*100</f>
        <v>100</v>
      </c>
      <c r="I399" s="37" t="n">
        <f aca="false">G399-F399</f>
        <v>0</v>
      </c>
    </row>
    <row r="400" s="21" customFormat="true" ht="15.75" hidden="false" customHeight="true" outlineLevel="0" collapsed="false">
      <c r="A400" s="41" t="s">
        <v>216</v>
      </c>
      <c r="B400" s="30" t="s">
        <v>217</v>
      </c>
      <c r="C400" s="30" t="s">
        <v>25</v>
      </c>
      <c r="D400" s="42"/>
      <c r="E400" s="60" t="n">
        <f aca="false">E401</f>
        <v>14.25</v>
      </c>
      <c r="F400" s="60" t="n">
        <f aca="false">F401</f>
        <v>14.25</v>
      </c>
      <c r="G400" s="60" t="n">
        <f aca="false">G401</f>
        <v>14.25</v>
      </c>
      <c r="H400" s="25" t="n">
        <f aca="false">G400/F400*100</f>
        <v>100</v>
      </c>
      <c r="I400" s="24" t="n">
        <f aca="false">G400-F400</f>
        <v>0</v>
      </c>
    </row>
    <row r="401" s="21" customFormat="true" ht="31.5" hidden="false" customHeight="false" outlineLevel="0" collapsed="false">
      <c r="A401" s="41" t="s">
        <v>218</v>
      </c>
      <c r="B401" s="30" t="s">
        <v>219</v>
      </c>
      <c r="C401" s="30" t="s">
        <v>25</v>
      </c>
      <c r="D401" s="42"/>
      <c r="E401" s="60" t="n">
        <f aca="false">E402+E405+E408</f>
        <v>14.25</v>
      </c>
      <c r="F401" s="60" t="n">
        <f aca="false">F402+F405+F408</f>
        <v>14.25</v>
      </c>
      <c r="G401" s="60" t="n">
        <f aca="false">G402+G405+G408</f>
        <v>14.25</v>
      </c>
      <c r="H401" s="25" t="n">
        <f aca="false">G401/F401*100</f>
        <v>100</v>
      </c>
      <c r="I401" s="24" t="n">
        <f aca="false">G401-F401</f>
        <v>0</v>
      </c>
    </row>
    <row r="402" customFormat="false" ht="60" hidden="false" customHeight="false" outlineLevel="0" collapsed="false">
      <c r="A402" s="43" t="s">
        <v>40</v>
      </c>
      <c r="B402" s="34" t="s">
        <v>219</v>
      </c>
      <c r="C402" s="34" t="s">
        <v>41</v>
      </c>
      <c r="D402" s="31"/>
      <c r="E402" s="59" t="n">
        <f aca="false">E403</f>
        <v>9</v>
      </c>
      <c r="F402" s="59" t="n">
        <f aca="false">F403</f>
        <v>9</v>
      </c>
      <c r="G402" s="59" t="n">
        <f aca="false">G403</f>
        <v>9</v>
      </c>
      <c r="H402" s="36" t="n">
        <f aca="false">G402/F402*100</f>
        <v>100</v>
      </c>
      <c r="I402" s="37" t="n">
        <f aca="false">G402-F402</f>
        <v>0</v>
      </c>
    </row>
    <row r="403" customFormat="false" ht="30" hidden="false" customHeight="false" outlineLevel="0" collapsed="false">
      <c r="A403" s="43" t="s">
        <v>42</v>
      </c>
      <c r="B403" s="34" t="s">
        <v>219</v>
      </c>
      <c r="C403" s="34" t="s">
        <v>43</v>
      </c>
      <c r="D403" s="31"/>
      <c r="E403" s="59" t="n">
        <f aca="false">E404</f>
        <v>9</v>
      </c>
      <c r="F403" s="59" t="n">
        <f aca="false">F404</f>
        <v>9</v>
      </c>
      <c r="G403" s="59" t="n">
        <f aca="false">G404</f>
        <v>9</v>
      </c>
      <c r="H403" s="36" t="n">
        <f aca="false">G403/F403*100</f>
        <v>100</v>
      </c>
      <c r="I403" s="37" t="n">
        <f aca="false">G403-F403</f>
        <v>0</v>
      </c>
    </row>
    <row r="404" customFormat="false" ht="15" hidden="false" customHeight="false" outlineLevel="0" collapsed="false">
      <c r="A404" s="44" t="s">
        <v>15</v>
      </c>
      <c r="B404" s="34" t="s">
        <v>219</v>
      </c>
      <c r="C404" s="34" t="s">
        <v>43</v>
      </c>
      <c r="D404" s="31" t="s">
        <v>16</v>
      </c>
      <c r="E404" s="59" t="n">
        <v>9</v>
      </c>
      <c r="F404" s="59" t="n">
        <v>9</v>
      </c>
      <c r="G404" s="59" t="n">
        <v>9</v>
      </c>
      <c r="H404" s="36" t="n">
        <f aca="false">G404/F404*100</f>
        <v>100</v>
      </c>
      <c r="I404" s="37" t="n">
        <f aca="false">G404-F404</f>
        <v>0</v>
      </c>
    </row>
    <row r="405" s="21" customFormat="true" ht="30.75" hidden="true" customHeight="false" outlineLevel="0" collapsed="false">
      <c r="A405" s="43" t="s">
        <v>34</v>
      </c>
      <c r="B405" s="34" t="s">
        <v>219</v>
      </c>
      <c r="C405" s="34" t="s">
        <v>35</v>
      </c>
      <c r="D405" s="31"/>
      <c r="E405" s="59" t="n">
        <f aca="false">E406</f>
        <v>0</v>
      </c>
      <c r="F405" s="59" t="n">
        <f aca="false">F406</f>
        <v>0</v>
      </c>
      <c r="G405" s="59" t="n">
        <f aca="false">G406</f>
        <v>0</v>
      </c>
      <c r="H405" s="36" t="e">
        <f aca="false">G405/F405*100</f>
        <v>#DIV/0!</v>
      </c>
      <c r="I405" s="37" t="n">
        <f aca="false">G405-F405</f>
        <v>0</v>
      </c>
    </row>
    <row r="406" s="21" customFormat="true" ht="30" hidden="true" customHeight="true" outlineLevel="0" collapsed="false">
      <c r="A406" s="43" t="s">
        <v>36</v>
      </c>
      <c r="B406" s="34" t="s">
        <v>219</v>
      </c>
      <c r="C406" s="34" t="s">
        <v>37</v>
      </c>
      <c r="D406" s="31"/>
      <c r="E406" s="59" t="n">
        <f aca="false">E407</f>
        <v>0</v>
      </c>
      <c r="F406" s="59" t="n">
        <f aca="false">F407</f>
        <v>0</v>
      </c>
      <c r="G406" s="59" t="n">
        <f aca="false">G407</f>
        <v>0</v>
      </c>
      <c r="H406" s="36" t="e">
        <f aca="false">G406/F406*100</f>
        <v>#DIV/0!</v>
      </c>
      <c r="I406" s="37" t="n">
        <f aca="false">G406-F406</f>
        <v>0</v>
      </c>
    </row>
    <row r="407" s="21" customFormat="true" ht="15" hidden="true" customHeight="true" outlineLevel="0" collapsed="false">
      <c r="A407" s="44" t="s">
        <v>15</v>
      </c>
      <c r="B407" s="34" t="s">
        <v>219</v>
      </c>
      <c r="C407" s="34" t="s">
        <v>37</v>
      </c>
      <c r="D407" s="31" t="s">
        <v>16</v>
      </c>
      <c r="E407" s="59"/>
      <c r="F407" s="59"/>
      <c r="G407" s="59"/>
      <c r="H407" s="36" t="e">
        <f aca="false">G407/F407*100</f>
        <v>#DIV/0!</v>
      </c>
      <c r="I407" s="37" t="n">
        <f aca="false">G407-F407</f>
        <v>0</v>
      </c>
    </row>
    <row r="408" s="38" customFormat="true" ht="15.75" hidden="false" customHeight="true" outlineLevel="0" collapsed="false">
      <c r="A408" s="43" t="s">
        <v>60</v>
      </c>
      <c r="B408" s="34" t="s">
        <v>219</v>
      </c>
      <c r="C408" s="34" t="s">
        <v>61</v>
      </c>
      <c r="D408" s="31"/>
      <c r="E408" s="59" t="n">
        <f aca="false">E409</f>
        <v>5.25</v>
      </c>
      <c r="F408" s="59" t="n">
        <f aca="false">F409</f>
        <v>5.25</v>
      </c>
      <c r="G408" s="59" t="n">
        <f aca="false">G409</f>
        <v>5.25</v>
      </c>
      <c r="H408" s="36" t="n">
        <f aca="false">G408/F408*100</f>
        <v>100</v>
      </c>
      <c r="I408" s="37" t="n">
        <f aca="false">G408-F408</f>
        <v>0</v>
      </c>
    </row>
    <row r="409" customFormat="false" ht="15" hidden="false" customHeight="false" outlineLevel="0" collapsed="false">
      <c r="A409" s="43" t="s">
        <v>126</v>
      </c>
      <c r="B409" s="34" t="s">
        <v>219</v>
      </c>
      <c r="C409" s="34" t="s">
        <v>127</v>
      </c>
      <c r="D409" s="31"/>
      <c r="E409" s="59" t="n">
        <f aca="false">E410</f>
        <v>5.25</v>
      </c>
      <c r="F409" s="59" t="n">
        <f aca="false">F410</f>
        <v>5.25</v>
      </c>
      <c r="G409" s="59" t="n">
        <f aca="false">G410</f>
        <v>5.25</v>
      </c>
      <c r="H409" s="36" t="n">
        <f aca="false">G409/F409*100</f>
        <v>100</v>
      </c>
      <c r="I409" s="37" t="n">
        <f aca="false">G409-F409</f>
        <v>0</v>
      </c>
    </row>
    <row r="410" customFormat="false" ht="15" hidden="false" customHeight="false" outlineLevel="0" collapsed="false">
      <c r="A410" s="44" t="s">
        <v>15</v>
      </c>
      <c r="B410" s="34" t="s">
        <v>219</v>
      </c>
      <c r="C410" s="34" t="s">
        <v>127</v>
      </c>
      <c r="D410" s="31" t="s">
        <v>16</v>
      </c>
      <c r="E410" s="59" t="n">
        <v>5.25</v>
      </c>
      <c r="F410" s="59" t="n">
        <v>5.25</v>
      </c>
      <c r="G410" s="59" t="n">
        <v>5.25</v>
      </c>
      <c r="H410" s="36" t="n">
        <f aca="false">G410/F410*100</f>
        <v>100</v>
      </c>
      <c r="I410" s="37" t="n">
        <f aca="false">G410-F410</f>
        <v>0</v>
      </c>
    </row>
    <row r="411" customFormat="false" ht="110.25" hidden="true" customHeight="true" outlineLevel="0" collapsed="false">
      <c r="A411" s="57" t="s">
        <v>220</v>
      </c>
      <c r="B411" s="26" t="s">
        <v>221</v>
      </c>
      <c r="C411" s="26"/>
      <c r="D411" s="26"/>
      <c r="E411" s="60" t="n">
        <f aca="false">E412</f>
        <v>0</v>
      </c>
      <c r="F411" s="60" t="n">
        <f aca="false">F412</f>
        <v>0</v>
      </c>
      <c r="G411" s="60" t="n">
        <f aca="false">G412</f>
        <v>0</v>
      </c>
      <c r="H411" s="25" t="e">
        <f aca="false">G411/F411*100</f>
        <v>#DIV/0!</v>
      </c>
      <c r="I411" s="24" t="n">
        <f aca="false">G411-F411</f>
        <v>0</v>
      </c>
    </row>
    <row r="412" s="21" customFormat="true" ht="15.75" hidden="true" customHeight="true" outlineLevel="0" collapsed="false">
      <c r="A412" s="109" t="s">
        <v>222</v>
      </c>
      <c r="B412" s="48" t="s">
        <v>223</v>
      </c>
      <c r="C412" s="48"/>
      <c r="D412" s="48"/>
      <c r="E412" s="59" t="n">
        <f aca="false">E413</f>
        <v>0</v>
      </c>
      <c r="F412" s="59" t="n">
        <f aca="false">F413</f>
        <v>0</v>
      </c>
      <c r="G412" s="59" t="n">
        <f aca="false">G413</f>
        <v>0</v>
      </c>
      <c r="H412" s="25" t="e">
        <f aca="false">G412/F412*100</f>
        <v>#DIV/0!</v>
      </c>
      <c r="I412" s="24" t="n">
        <f aca="false">G412-F412</f>
        <v>0</v>
      </c>
    </row>
    <row r="413" customFormat="false" ht="38.25" hidden="true" customHeight="true" outlineLevel="0" collapsed="false">
      <c r="A413" s="62" t="s">
        <v>34</v>
      </c>
      <c r="B413" s="48" t="s">
        <v>223</v>
      </c>
      <c r="C413" s="48" t="s">
        <v>35</v>
      </c>
      <c r="D413" s="48"/>
      <c r="E413" s="59" t="n">
        <f aca="false">E414</f>
        <v>0</v>
      </c>
      <c r="F413" s="59" t="n">
        <f aca="false">F414</f>
        <v>0</v>
      </c>
      <c r="G413" s="59" t="n">
        <f aca="false">G414</f>
        <v>0</v>
      </c>
      <c r="H413" s="25" t="e">
        <f aca="false">G413/F413*100</f>
        <v>#DIV/0!</v>
      </c>
      <c r="I413" s="24" t="n">
        <f aca="false">G413-F413</f>
        <v>0</v>
      </c>
    </row>
    <row r="414" s="38" customFormat="true" ht="30" hidden="true" customHeight="true" outlineLevel="0" collapsed="false">
      <c r="A414" s="62" t="s">
        <v>36</v>
      </c>
      <c r="B414" s="48" t="s">
        <v>223</v>
      </c>
      <c r="C414" s="48" t="s">
        <v>37</v>
      </c>
      <c r="D414" s="48"/>
      <c r="E414" s="59" t="n">
        <f aca="false">E415</f>
        <v>0</v>
      </c>
      <c r="F414" s="59" t="n">
        <f aca="false">F415</f>
        <v>0</v>
      </c>
      <c r="G414" s="59" t="n">
        <f aca="false">G415</f>
        <v>0</v>
      </c>
      <c r="H414" s="25" t="e">
        <f aca="false">G414/F414*100</f>
        <v>#DIV/0!</v>
      </c>
      <c r="I414" s="24" t="n">
        <f aca="false">G414-F414</f>
        <v>0</v>
      </c>
    </row>
    <row r="415" s="38" customFormat="true" ht="15" hidden="true" customHeight="true" outlineLevel="0" collapsed="false">
      <c r="A415" s="64" t="s">
        <v>15</v>
      </c>
      <c r="B415" s="48" t="s">
        <v>223</v>
      </c>
      <c r="C415" s="48" t="s">
        <v>37</v>
      </c>
      <c r="D415" s="48" t="s">
        <v>16</v>
      </c>
      <c r="E415" s="59"/>
      <c r="F415" s="59"/>
      <c r="G415" s="59"/>
      <c r="H415" s="25" t="e">
        <f aca="false">G415/F415*100</f>
        <v>#DIV/0!</v>
      </c>
      <c r="I415" s="24" t="n">
        <f aca="false">G415-F415</f>
        <v>0</v>
      </c>
    </row>
    <row r="416" s="38" customFormat="true" ht="47.25" hidden="false" customHeight="false" outlineLevel="0" collapsed="false">
      <c r="A416" s="41" t="s">
        <v>224</v>
      </c>
      <c r="B416" s="30" t="s">
        <v>225</v>
      </c>
      <c r="C416" s="30" t="s">
        <v>25</v>
      </c>
      <c r="D416" s="42"/>
      <c r="E416" s="60" t="n">
        <f aca="false">E417</f>
        <v>17.1</v>
      </c>
      <c r="F416" s="60" t="n">
        <f aca="false">F417</f>
        <v>17.1</v>
      </c>
      <c r="G416" s="60" t="n">
        <f aca="false">G417</f>
        <v>17.1</v>
      </c>
      <c r="H416" s="25" t="n">
        <f aca="false">G416/F416*100</f>
        <v>100</v>
      </c>
      <c r="I416" s="24" t="n">
        <f aca="false">G416-F416</f>
        <v>0</v>
      </c>
    </row>
    <row r="417" s="65" customFormat="true" ht="31.5" hidden="false" customHeight="true" outlineLevel="0" collapsed="false">
      <c r="A417" s="41" t="s">
        <v>226</v>
      </c>
      <c r="B417" s="30" t="s">
        <v>227</v>
      </c>
      <c r="C417" s="30" t="s">
        <v>25</v>
      </c>
      <c r="D417" s="42"/>
      <c r="E417" s="60" t="n">
        <f aca="false">E418+E421</f>
        <v>17.1</v>
      </c>
      <c r="F417" s="60" t="n">
        <f aca="false">F418+F421</f>
        <v>17.1</v>
      </c>
      <c r="G417" s="60" t="n">
        <f aca="false">G418+G421</f>
        <v>17.1</v>
      </c>
      <c r="H417" s="25" t="n">
        <f aca="false">G417/F417*100</f>
        <v>100</v>
      </c>
      <c r="I417" s="24" t="n">
        <f aca="false">G417-F417</f>
        <v>0</v>
      </c>
    </row>
    <row r="418" s="21" customFormat="true" ht="60.75" hidden="false" customHeight="true" outlineLevel="0" collapsed="false">
      <c r="A418" s="43" t="s">
        <v>40</v>
      </c>
      <c r="B418" s="34" t="s">
        <v>227</v>
      </c>
      <c r="C418" s="34" t="s">
        <v>41</v>
      </c>
      <c r="D418" s="31"/>
      <c r="E418" s="59" t="n">
        <f aca="false">E419</f>
        <v>11.6</v>
      </c>
      <c r="F418" s="59" t="n">
        <f aca="false">F419</f>
        <v>11.6</v>
      </c>
      <c r="G418" s="59" t="n">
        <f aca="false">G419</f>
        <v>11.6</v>
      </c>
      <c r="H418" s="36" t="n">
        <f aca="false">G418/F418*100</f>
        <v>100</v>
      </c>
      <c r="I418" s="37" t="n">
        <f aca="false">G418-F418</f>
        <v>0</v>
      </c>
    </row>
    <row r="419" customFormat="false" ht="30" hidden="false" customHeight="false" outlineLevel="0" collapsed="false">
      <c r="A419" s="43" t="s">
        <v>42</v>
      </c>
      <c r="B419" s="34" t="s">
        <v>227</v>
      </c>
      <c r="C419" s="34" t="s">
        <v>43</v>
      </c>
      <c r="D419" s="31"/>
      <c r="E419" s="59" t="n">
        <f aca="false">E420</f>
        <v>11.6</v>
      </c>
      <c r="F419" s="59" t="n">
        <f aca="false">F420</f>
        <v>11.6</v>
      </c>
      <c r="G419" s="59" t="n">
        <f aca="false">G420</f>
        <v>11.6</v>
      </c>
      <c r="H419" s="36" t="n">
        <f aca="false">G419/F419*100</f>
        <v>100</v>
      </c>
      <c r="I419" s="37" t="n">
        <f aca="false">G419-F419</f>
        <v>0</v>
      </c>
    </row>
    <row r="420" customFormat="false" ht="15" hidden="false" customHeight="false" outlineLevel="0" collapsed="false">
      <c r="A420" s="44" t="s">
        <v>15</v>
      </c>
      <c r="B420" s="34" t="s">
        <v>227</v>
      </c>
      <c r="C420" s="34" t="s">
        <v>43</v>
      </c>
      <c r="D420" s="31" t="s">
        <v>16</v>
      </c>
      <c r="E420" s="59" t="n">
        <v>11.6</v>
      </c>
      <c r="F420" s="59" t="n">
        <v>11.6</v>
      </c>
      <c r="G420" s="59" t="n">
        <v>11.6</v>
      </c>
      <c r="H420" s="36" t="n">
        <f aca="false">G420/F420*100</f>
        <v>100</v>
      </c>
      <c r="I420" s="37" t="n">
        <f aca="false">G420-F420</f>
        <v>0</v>
      </c>
    </row>
    <row r="421" customFormat="false" ht="15" hidden="false" customHeight="false" outlineLevel="0" collapsed="false">
      <c r="A421" s="43" t="s">
        <v>60</v>
      </c>
      <c r="B421" s="34" t="s">
        <v>227</v>
      </c>
      <c r="C421" s="34" t="s">
        <v>61</v>
      </c>
      <c r="D421" s="31"/>
      <c r="E421" s="59" t="n">
        <f aca="false">E422</f>
        <v>5.5</v>
      </c>
      <c r="F421" s="59" t="n">
        <f aca="false">F422</f>
        <v>5.5</v>
      </c>
      <c r="G421" s="59" t="n">
        <f aca="false">G422</f>
        <v>5.5</v>
      </c>
      <c r="H421" s="36" t="n">
        <f aca="false">G421/F421*100</f>
        <v>100</v>
      </c>
      <c r="I421" s="37" t="n">
        <f aca="false">G421-F421</f>
        <v>0</v>
      </c>
    </row>
    <row r="422" customFormat="false" ht="15" hidden="false" customHeight="false" outlineLevel="0" collapsed="false">
      <c r="A422" s="43" t="s">
        <v>126</v>
      </c>
      <c r="B422" s="34" t="s">
        <v>227</v>
      </c>
      <c r="C422" s="34" t="s">
        <v>127</v>
      </c>
      <c r="D422" s="31"/>
      <c r="E422" s="59" t="n">
        <f aca="false">E423</f>
        <v>5.5</v>
      </c>
      <c r="F422" s="59" t="n">
        <f aca="false">F423</f>
        <v>5.5</v>
      </c>
      <c r="G422" s="59" t="n">
        <f aca="false">G423</f>
        <v>5.5</v>
      </c>
      <c r="H422" s="36" t="n">
        <f aca="false">G422/F422*100</f>
        <v>100</v>
      </c>
      <c r="I422" s="37" t="n">
        <f aca="false">G422-F422</f>
        <v>0</v>
      </c>
    </row>
    <row r="423" customFormat="false" ht="15" hidden="false" customHeight="false" outlineLevel="0" collapsed="false">
      <c r="A423" s="44" t="s">
        <v>15</v>
      </c>
      <c r="B423" s="34" t="s">
        <v>227</v>
      </c>
      <c r="C423" s="34" t="s">
        <v>127</v>
      </c>
      <c r="D423" s="31" t="s">
        <v>16</v>
      </c>
      <c r="E423" s="59" t="n">
        <v>5.5</v>
      </c>
      <c r="F423" s="59" t="n">
        <v>5.5</v>
      </c>
      <c r="G423" s="59" t="n">
        <v>5.5</v>
      </c>
      <c r="H423" s="36" t="n">
        <f aca="false">G423/F423*100</f>
        <v>100</v>
      </c>
      <c r="I423" s="37" t="n">
        <f aca="false">G423-F423</f>
        <v>0</v>
      </c>
    </row>
    <row r="424" customFormat="false" ht="73.5" hidden="false" customHeight="true" outlineLevel="0" collapsed="false">
      <c r="A424" s="41" t="s">
        <v>228</v>
      </c>
      <c r="B424" s="30" t="s">
        <v>229</v>
      </c>
      <c r="C424" s="30" t="s">
        <v>25</v>
      </c>
      <c r="D424" s="42"/>
      <c r="E424" s="60" t="n">
        <f aca="false">E425+E436+E517+E534</f>
        <v>26029.63</v>
      </c>
      <c r="F424" s="60" t="n">
        <f aca="false">F425+F436+F517+F534</f>
        <v>26029.63</v>
      </c>
      <c r="G424" s="60" t="n">
        <f aca="false">G425+G436+G517+G534</f>
        <v>26029.63</v>
      </c>
      <c r="H424" s="25" t="n">
        <f aca="false">G424/F424*100</f>
        <v>100</v>
      </c>
      <c r="I424" s="24" t="n">
        <f aca="false">G424-F424</f>
        <v>0</v>
      </c>
    </row>
    <row r="425" customFormat="false" ht="31.5" hidden="false" customHeight="false" outlineLevel="0" collapsed="false">
      <c r="A425" s="68" t="s">
        <v>230</v>
      </c>
      <c r="B425" s="61" t="s">
        <v>231</v>
      </c>
      <c r="C425" s="61"/>
      <c r="D425" s="61"/>
      <c r="E425" s="60" t="n">
        <f aca="false">E426+E431</f>
        <v>21402.216</v>
      </c>
      <c r="F425" s="60" t="n">
        <f aca="false">F426+F431</f>
        <v>21402.216</v>
      </c>
      <c r="G425" s="60" t="n">
        <f aca="false">G426+G431</f>
        <v>21402.216</v>
      </c>
      <c r="H425" s="25" t="n">
        <f aca="false">G425/F425*100</f>
        <v>100</v>
      </c>
      <c r="I425" s="24" t="n">
        <f aca="false">G425-F425</f>
        <v>0</v>
      </c>
    </row>
    <row r="426" s="21" customFormat="true" ht="31.5" hidden="false" customHeight="true" outlineLevel="0" collapsed="false">
      <c r="A426" s="68" t="s">
        <v>232</v>
      </c>
      <c r="B426" s="61" t="s">
        <v>233</v>
      </c>
      <c r="C426" s="61"/>
      <c r="D426" s="61"/>
      <c r="E426" s="60" t="n">
        <f aca="false">E427</f>
        <v>13688.716</v>
      </c>
      <c r="F426" s="60" t="n">
        <f aca="false">F427</f>
        <v>13688.716</v>
      </c>
      <c r="G426" s="60" t="n">
        <f aca="false">G427</f>
        <v>13688.716</v>
      </c>
      <c r="H426" s="25" t="n">
        <f aca="false">G426/F426*100</f>
        <v>100</v>
      </c>
      <c r="I426" s="24" t="n">
        <f aca="false">G426-F426</f>
        <v>0</v>
      </c>
    </row>
    <row r="427" customFormat="false" ht="30.75" hidden="false" customHeight="true" outlineLevel="0" collapsed="false">
      <c r="A427" s="70" t="s">
        <v>234</v>
      </c>
      <c r="B427" s="63" t="s">
        <v>235</v>
      </c>
      <c r="C427" s="63"/>
      <c r="D427" s="63"/>
      <c r="E427" s="60" t="n">
        <f aca="false">E428</f>
        <v>13688.716</v>
      </c>
      <c r="F427" s="60" t="n">
        <f aca="false">F428</f>
        <v>13688.716</v>
      </c>
      <c r="G427" s="60" t="n">
        <f aca="false">G428</f>
        <v>13688.716</v>
      </c>
      <c r="H427" s="25" t="n">
        <f aca="false">G427/F427*100</f>
        <v>100</v>
      </c>
      <c r="I427" s="24" t="n">
        <f aca="false">G427-F427</f>
        <v>0</v>
      </c>
    </row>
    <row r="428" customFormat="false" ht="32.25" hidden="false" customHeight="true" outlineLevel="0" collapsed="false">
      <c r="A428" s="70" t="s">
        <v>81</v>
      </c>
      <c r="B428" s="63" t="s">
        <v>235</v>
      </c>
      <c r="C428" s="63" t="s">
        <v>82</v>
      </c>
      <c r="D428" s="63"/>
      <c r="E428" s="59" t="n">
        <f aca="false">E429</f>
        <v>13688.716</v>
      </c>
      <c r="F428" s="59" t="n">
        <f aca="false">F429</f>
        <v>13688.716</v>
      </c>
      <c r="G428" s="59" t="n">
        <f aca="false">G429</f>
        <v>13688.716</v>
      </c>
      <c r="H428" s="36" t="n">
        <f aca="false">G428/F428*100</f>
        <v>100</v>
      </c>
      <c r="I428" s="37" t="n">
        <f aca="false">G428-F428</f>
        <v>0</v>
      </c>
    </row>
    <row r="429" customFormat="false" ht="15.75" hidden="false" customHeight="true" outlineLevel="0" collapsed="false">
      <c r="A429" s="70" t="s">
        <v>83</v>
      </c>
      <c r="B429" s="63" t="s">
        <v>235</v>
      </c>
      <c r="C429" s="63" t="s">
        <v>84</v>
      </c>
      <c r="D429" s="63"/>
      <c r="E429" s="59" t="n">
        <f aca="false">E430</f>
        <v>13688.716</v>
      </c>
      <c r="F429" s="59" t="n">
        <f aca="false">F430</f>
        <v>13688.716</v>
      </c>
      <c r="G429" s="59" t="n">
        <f aca="false">G430</f>
        <v>13688.716</v>
      </c>
      <c r="H429" s="36" t="n">
        <f aca="false">G429/F429*100</f>
        <v>100</v>
      </c>
      <c r="I429" s="37" t="n">
        <f aca="false">G429-F429</f>
        <v>0</v>
      </c>
    </row>
    <row r="430" s="21" customFormat="true" ht="15.75" hidden="false" customHeight="false" outlineLevel="0" collapsed="false">
      <c r="A430" s="52" t="s">
        <v>15</v>
      </c>
      <c r="B430" s="63" t="s">
        <v>235</v>
      </c>
      <c r="C430" s="63" t="s">
        <v>84</v>
      </c>
      <c r="D430" s="63" t="s">
        <v>16</v>
      </c>
      <c r="E430" s="45" t="n">
        <f aca="false">13423.716+265</f>
        <v>13688.716</v>
      </c>
      <c r="F430" s="45" t="n">
        <f aca="false">13423.716+265</f>
        <v>13688.716</v>
      </c>
      <c r="G430" s="45" t="n">
        <v>13688.716</v>
      </c>
      <c r="H430" s="36" t="n">
        <f aca="false">G430/F430*100</f>
        <v>100</v>
      </c>
      <c r="I430" s="37" t="n">
        <f aca="false">G430-F430</f>
        <v>0</v>
      </c>
    </row>
    <row r="431" s="21" customFormat="true" ht="31.5" hidden="false" customHeight="false" outlineLevel="0" collapsed="false">
      <c r="A431" s="68" t="s">
        <v>236</v>
      </c>
      <c r="B431" s="61" t="s">
        <v>237</v>
      </c>
      <c r="C431" s="61"/>
      <c r="D431" s="61"/>
      <c r="E431" s="60" t="n">
        <f aca="false">E432</f>
        <v>7713.5</v>
      </c>
      <c r="F431" s="60" t="n">
        <f aca="false">F432</f>
        <v>7713.5</v>
      </c>
      <c r="G431" s="60" t="n">
        <f aca="false">G432</f>
        <v>7713.5</v>
      </c>
      <c r="H431" s="25" t="n">
        <f aca="false">G431/F431*100</f>
        <v>100</v>
      </c>
      <c r="I431" s="24" t="n">
        <f aca="false">G431-F431</f>
        <v>0</v>
      </c>
    </row>
    <row r="432" s="21" customFormat="true" ht="30.75" hidden="false" customHeight="false" outlineLevel="0" collapsed="false">
      <c r="A432" s="70" t="s">
        <v>234</v>
      </c>
      <c r="B432" s="63" t="s">
        <v>238</v>
      </c>
      <c r="C432" s="63"/>
      <c r="D432" s="63"/>
      <c r="E432" s="60" t="n">
        <f aca="false">E433</f>
        <v>7713.5</v>
      </c>
      <c r="F432" s="60" t="n">
        <f aca="false">F433</f>
        <v>7713.5</v>
      </c>
      <c r="G432" s="60" t="n">
        <f aca="false">G433</f>
        <v>7713.5</v>
      </c>
      <c r="H432" s="25" t="n">
        <f aca="false">G432/F432*100</f>
        <v>100</v>
      </c>
      <c r="I432" s="24" t="n">
        <f aca="false">G432-F432</f>
        <v>0</v>
      </c>
    </row>
    <row r="433" s="21" customFormat="true" ht="33.75" hidden="false" customHeight="true" outlineLevel="0" collapsed="false">
      <c r="A433" s="70" t="s">
        <v>81</v>
      </c>
      <c r="B433" s="63" t="s">
        <v>238</v>
      </c>
      <c r="C433" s="63" t="s">
        <v>82</v>
      </c>
      <c r="D433" s="63"/>
      <c r="E433" s="59" t="n">
        <f aca="false">E434</f>
        <v>7713.5</v>
      </c>
      <c r="F433" s="59" t="n">
        <f aca="false">F434</f>
        <v>7713.5</v>
      </c>
      <c r="G433" s="59" t="n">
        <f aca="false">G434</f>
        <v>7713.5</v>
      </c>
      <c r="H433" s="36" t="n">
        <f aca="false">G433/F433*100</f>
        <v>100</v>
      </c>
      <c r="I433" s="37" t="n">
        <f aca="false">G433-F433</f>
        <v>0</v>
      </c>
    </row>
    <row r="434" customFormat="false" ht="19.5" hidden="false" customHeight="true" outlineLevel="0" collapsed="false">
      <c r="A434" s="70" t="s">
        <v>83</v>
      </c>
      <c r="B434" s="63" t="s">
        <v>238</v>
      </c>
      <c r="C434" s="63" t="s">
        <v>84</v>
      </c>
      <c r="D434" s="63"/>
      <c r="E434" s="59" t="n">
        <f aca="false">E435</f>
        <v>7713.5</v>
      </c>
      <c r="F434" s="59" t="n">
        <f aca="false">F435</f>
        <v>7713.5</v>
      </c>
      <c r="G434" s="59" t="n">
        <f aca="false">G435</f>
        <v>7713.5</v>
      </c>
      <c r="H434" s="36" t="n">
        <f aca="false">G434/F434*100</f>
        <v>100</v>
      </c>
      <c r="I434" s="37" t="n">
        <f aca="false">G434-F434</f>
        <v>0</v>
      </c>
    </row>
    <row r="435" customFormat="false" ht="16.5" hidden="false" customHeight="true" outlineLevel="0" collapsed="false">
      <c r="A435" s="52" t="s">
        <v>15</v>
      </c>
      <c r="B435" s="63" t="s">
        <v>238</v>
      </c>
      <c r="C435" s="63" t="s">
        <v>84</v>
      </c>
      <c r="D435" s="63" t="s">
        <v>16</v>
      </c>
      <c r="E435" s="45" t="n">
        <f aca="false">7978.5-265</f>
        <v>7713.5</v>
      </c>
      <c r="F435" s="45" t="n">
        <f aca="false">7978.5-265</f>
        <v>7713.5</v>
      </c>
      <c r="G435" s="45" t="n">
        <v>7713.5</v>
      </c>
      <c r="H435" s="36" t="n">
        <f aca="false">G435/F435*100</f>
        <v>100</v>
      </c>
      <c r="I435" s="37" t="n">
        <f aca="false">G435-F435</f>
        <v>0</v>
      </c>
    </row>
    <row r="436" s="38" customFormat="true" ht="32.25" hidden="false" customHeight="true" outlineLevel="0" collapsed="false">
      <c r="A436" s="68" t="s">
        <v>239</v>
      </c>
      <c r="B436" s="61" t="s">
        <v>240</v>
      </c>
      <c r="C436" s="61"/>
      <c r="D436" s="61"/>
      <c r="E436" s="60" t="n">
        <f aca="false">E437+E442+E455+E493+E504+E465+E470+E483+E488</f>
        <v>3398.159</v>
      </c>
      <c r="F436" s="60" t="n">
        <f aca="false">F437+F442+F455+F493+F504+F465+F470+F483+F488</f>
        <v>3398.159</v>
      </c>
      <c r="G436" s="60" t="n">
        <f aca="false">G437+G442+G455+G493+G504+G465+G470+G483+G488</f>
        <v>3398.159</v>
      </c>
      <c r="H436" s="25" t="n">
        <f aca="false">G436/F436*100</f>
        <v>100</v>
      </c>
      <c r="I436" s="24" t="n">
        <f aca="false">G436-F436</f>
        <v>0</v>
      </c>
    </row>
    <row r="437" s="38" customFormat="true" ht="32.25" hidden="false" customHeight="true" outlineLevel="0" collapsed="false">
      <c r="A437" s="68" t="s">
        <v>241</v>
      </c>
      <c r="B437" s="61" t="s">
        <v>242</v>
      </c>
      <c r="C437" s="61"/>
      <c r="D437" s="61"/>
      <c r="E437" s="87" t="n">
        <f aca="false">E438</f>
        <v>100.677</v>
      </c>
      <c r="F437" s="87" t="n">
        <f aca="false">F438</f>
        <v>100.677</v>
      </c>
      <c r="G437" s="87" t="n">
        <f aca="false">G438</f>
        <v>100.677</v>
      </c>
      <c r="H437" s="25" t="n">
        <f aca="false">G437/F437*100</f>
        <v>100</v>
      </c>
      <c r="I437" s="24" t="n">
        <f aca="false">G437-F437</f>
        <v>0</v>
      </c>
    </row>
    <row r="438" customFormat="false" ht="30.75" hidden="false" customHeight="true" outlineLevel="0" collapsed="false">
      <c r="A438" s="70" t="s">
        <v>243</v>
      </c>
      <c r="B438" s="63" t="s">
        <v>244</v>
      </c>
      <c r="C438" s="63"/>
      <c r="D438" s="63"/>
      <c r="E438" s="60" t="n">
        <f aca="false">E439</f>
        <v>100.677</v>
      </c>
      <c r="F438" s="60" t="n">
        <f aca="false">F439</f>
        <v>100.677</v>
      </c>
      <c r="G438" s="60" t="n">
        <f aca="false">G439</f>
        <v>100.677</v>
      </c>
      <c r="H438" s="25" t="n">
        <f aca="false">G438/F438*100</f>
        <v>100</v>
      </c>
      <c r="I438" s="24" t="n">
        <f aca="false">G438-F438</f>
        <v>0</v>
      </c>
    </row>
    <row r="439" customFormat="false" ht="32.25" hidden="false" customHeight="true" outlineLevel="0" collapsed="false">
      <c r="A439" s="70" t="s">
        <v>81</v>
      </c>
      <c r="B439" s="63" t="s">
        <v>244</v>
      </c>
      <c r="C439" s="63" t="s">
        <v>82</v>
      </c>
      <c r="D439" s="63"/>
      <c r="E439" s="59" t="n">
        <f aca="false">E440</f>
        <v>100.677</v>
      </c>
      <c r="F439" s="59" t="n">
        <f aca="false">F440</f>
        <v>100.677</v>
      </c>
      <c r="G439" s="59" t="n">
        <f aca="false">G440</f>
        <v>100.677</v>
      </c>
      <c r="H439" s="36" t="n">
        <f aca="false">G439/F439*100</f>
        <v>100</v>
      </c>
      <c r="I439" s="37" t="n">
        <f aca="false">G439-F439</f>
        <v>0</v>
      </c>
    </row>
    <row r="440" customFormat="false" ht="17.25" hidden="false" customHeight="true" outlineLevel="0" collapsed="false">
      <c r="A440" s="70" t="s">
        <v>83</v>
      </c>
      <c r="B440" s="63" t="s">
        <v>244</v>
      </c>
      <c r="C440" s="63" t="s">
        <v>84</v>
      </c>
      <c r="D440" s="63"/>
      <c r="E440" s="59" t="n">
        <f aca="false">E441</f>
        <v>100.677</v>
      </c>
      <c r="F440" s="59" t="n">
        <f aca="false">F441</f>
        <v>100.677</v>
      </c>
      <c r="G440" s="59" t="n">
        <f aca="false">G441</f>
        <v>100.677</v>
      </c>
      <c r="H440" s="36" t="n">
        <f aca="false">G440/F440*100</f>
        <v>100</v>
      </c>
      <c r="I440" s="37" t="n">
        <f aca="false">G440-F440</f>
        <v>0</v>
      </c>
    </row>
    <row r="441" customFormat="false" ht="17.45" hidden="false" customHeight="true" outlineLevel="0" collapsed="false">
      <c r="A441" s="52" t="s">
        <v>15</v>
      </c>
      <c r="B441" s="63" t="s">
        <v>244</v>
      </c>
      <c r="C441" s="63" t="s">
        <v>84</v>
      </c>
      <c r="D441" s="63" t="s">
        <v>16</v>
      </c>
      <c r="E441" s="59" t="n">
        <v>100.677</v>
      </c>
      <c r="F441" s="59" t="n">
        <v>100.677</v>
      </c>
      <c r="G441" s="59" t="n">
        <v>100.677</v>
      </c>
      <c r="H441" s="36" t="n">
        <f aca="false">G441/F441*100</f>
        <v>100</v>
      </c>
      <c r="I441" s="37" t="n">
        <f aca="false">G441-F441</f>
        <v>0</v>
      </c>
    </row>
    <row r="442" s="38" customFormat="true" ht="65.25" hidden="false" customHeight="true" outlineLevel="0" collapsed="false">
      <c r="A442" s="68" t="s">
        <v>245</v>
      </c>
      <c r="B442" s="61" t="s">
        <v>246</v>
      </c>
      <c r="C442" s="61"/>
      <c r="D442" s="61"/>
      <c r="E442" s="60" t="n">
        <f aca="false">E443+E449</f>
        <v>2755.249</v>
      </c>
      <c r="F442" s="60" t="n">
        <f aca="false">F443+F449</f>
        <v>2755.249</v>
      </c>
      <c r="G442" s="60" t="n">
        <f aca="false">G443+G449</f>
        <v>2755.249</v>
      </c>
      <c r="H442" s="25" t="n">
        <f aca="false">G442/F442*100</f>
        <v>100</v>
      </c>
      <c r="I442" s="24" t="n">
        <f aca="false">G442-F442</f>
        <v>0</v>
      </c>
    </row>
    <row r="443" s="21" customFormat="true" ht="60.75" hidden="true" customHeight="true" outlineLevel="0" collapsed="false">
      <c r="A443" s="70" t="s">
        <v>247</v>
      </c>
      <c r="B443" s="63" t="s">
        <v>248</v>
      </c>
      <c r="C443" s="63"/>
      <c r="D443" s="63"/>
      <c r="E443" s="59" t="n">
        <f aca="false">E444</f>
        <v>0</v>
      </c>
      <c r="F443" s="59" t="n">
        <f aca="false">F444</f>
        <v>0</v>
      </c>
      <c r="G443" s="59" t="n">
        <f aca="false">G444</f>
        <v>0</v>
      </c>
      <c r="H443" s="36" t="e">
        <f aca="false">G443/F443*100</f>
        <v>#DIV/0!</v>
      </c>
      <c r="I443" s="37" t="n">
        <f aca="false">G443-F443</f>
        <v>0</v>
      </c>
    </row>
    <row r="444" customFormat="false" ht="30" hidden="true" customHeight="false" outlineLevel="0" collapsed="false">
      <c r="A444" s="70" t="s">
        <v>81</v>
      </c>
      <c r="B444" s="63" t="s">
        <v>248</v>
      </c>
      <c r="C444" s="63" t="s">
        <v>82</v>
      </c>
      <c r="D444" s="63"/>
      <c r="E444" s="59" t="n">
        <f aca="false">E445</f>
        <v>0</v>
      </c>
      <c r="F444" s="59" t="n">
        <f aca="false">F445</f>
        <v>0</v>
      </c>
      <c r="G444" s="59" t="n">
        <f aca="false">G445</f>
        <v>0</v>
      </c>
      <c r="H444" s="36" t="e">
        <f aca="false">G444/F444*100</f>
        <v>#DIV/0!</v>
      </c>
      <c r="I444" s="37" t="n">
        <f aca="false">G444-F444</f>
        <v>0</v>
      </c>
    </row>
    <row r="445" s="38" customFormat="true" ht="15" hidden="true" customHeight="false" outlineLevel="0" collapsed="false">
      <c r="A445" s="70" t="s">
        <v>83</v>
      </c>
      <c r="B445" s="63" t="s">
        <v>248</v>
      </c>
      <c r="C445" s="63" t="s">
        <v>84</v>
      </c>
      <c r="D445" s="63"/>
      <c r="E445" s="59" t="n">
        <f aca="false">E446+E447+E448</f>
        <v>0</v>
      </c>
      <c r="F445" s="59" t="n">
        <f aca="false">F446+F447+F448</f>
        <v>0</v>
      </c>
      <c r="G445" s="59" t="n">
        <f aca="false">G446+G447+G448</f>
        <v>0</v>
      </c>
      <c r="H445" s="36" t="e">
        <f aca="false">G445/F445*100</f>
        <v>#DIV/0!</v>
      </c>
      <c r="I445" s="37" t="n">
        <f aca="false">G445-F445</f>
        <v>0</v>
      </c>
    </row>
    <row r="446" customFormat="false" ht="15" hidden="true" customHeight="false" outlineLevel="0" collapsed="false">
      <c r="A446" s="52" t="s">
        <v>15</v>
      </c>
      <c r="B446" s="63" t="s">
        <v>248</v>
      </c>
      <c r="C446" s="63" t="s">
        <v>84</v>
      </c>
      <c r="D446" s="63" t="s">
        <v>16</v>
      </c>
      <c r="E446" s="59"/>
      <c r="F446" s="59"/>
      <c r="G446" s="59"/>
      <c r="H446" s="36" t="e">
        <f aca="false">G446/F446*100</f>
        <v>#DIV/0!</v>
      </c>
      <c r="I446" s="37" t="n">
        <f aca="false">G446-F446</f>
        <v>0</v>
      </c>
    </row>
    <row r="447" customFormat="false" ht="15" hidden="true" customHeight="true" outlineLevel="0" collapsed="false">
      <c r="A447" s="52" t="s">
        <v>17</v>
      </c>
      <c r="B447" s="63" t="s">
        <v>248</v>
      </c>
      <c r="C447" s="63" t="s">
        <v>84</v>
      </c>
      <c r="D447" s="63" t="s">
        <v>18</v>
      </c>
      <c r="E447" s="59"/>
      <c r="F447" s="59"/>
      <c r="G447" s="59"/>
      <c r="H447" s="36" t="e">
        <f aca="false">G447/F447*100</f>
        <v>#DIV/0!</v>
      </c>
      <c r="I447" s="37" t="n">
        <f aca="false">G447-F447</f>
        <v>0</v>
      </c>
    </row>
    <row r="448" s="21" customFormat="true" ht="15.75" hidden="true" customHeight="true" outlineLevel="0" collapsed="false">
      <c r="A448" s="52" t="s">
        <v>19</v>
      </c>
      <c r="B448" s="63" t="s">
        <v>248</v>
      </c>
      <c r="C448" s="63" t="s">
        <v>84</v>
      </c>
      <c r="D448" s="63" t="s">
        <v>20</v>
      </c>
      <c r="E448" s="59"/>
      <c r="F448" s="59"/>
      <c r="G448" s="59"/>
      <c r="H448" s="36" t="e">
        <f aca="false">G448/F448*100</f>
        <v>#DIV/0!</v>
      </c>
      <c r="I448" s="37" t="n">
        <f aca="false">G448-F448</f>
        <v>0</v>
      </c>
    </row>
    <row r="449" customFormat="false" ht="45" hidden="false" customHeight="false" outlineLevel="0" collapsed="false">
      <c r="A449" s="70" t="s">
        <v>249</v>
      </c>
      <c r="B449" s="63" t="s">
        <v>250</v>
      </c>
      <c r="C449" s="63"/>
      <c r="D449" s="63"/>
      <c r="E449" s="59" t="n">
        <f aca="false">E450</f>
        <v>2755.249</v>
      </c>
      <c r="F449" s="59" t="n">
        <f aca="false">F450</f>
        <v>2755.249</v>
      </c>
      <c r="G449" s="59" t="n">
        <f aca="false">G450</f>
        <v>2755.249</v>
      </c>
      <c r="H449" s="36" t="n">
        <f aca="false">G449/F449*100</f>
        <v>100</v>
      </c>
      <c r="I449" s="37" t="n">
        <f aca="false">G449-F449</f>
        <v>0</v>
      </c>
    </row>
    <row r="450" customFormat="false" ht="30" hidden="false" customHeight="false" outlineLevel="0" collapsed="false">
      <c r="A450" s="70" t="s">
        <v>81</v>
      </c>
      <c r="B450" s="63" t="s">
        <v>250</v>
      </c>
      <c r="C450" s="63" t="s">
        <v>82</v>
      </c>
      <c r="D450" s="63"/>
      <c r="E450" s="59" t="n">
        <f aca="false">E451</f>
        <v>2755.249</v>
      </c>
      <c r="F450" s="59" t="n">
        <f aca="false">F451</f>
        <v>2755.249</v>
      </c>
      <c r="G450" s="59" t="n">
        <f aca="false">G451</f>
        <v>2755.249</v>
      </c>
      <c r="H450" s="36" t="n">
        <f aca="false">G450/F450*100</f>
        <v>100</v>
      </c>
      <c r="I450" s="37" t="n">
        <f aca="false">G450-F450</f>
        <v>0</v>
      </c>
    </row>
    <row r="451" customFormat="false" ht="15" hidden="false" customHeight="false" outlineLevel="0" collapsed="false">
      <c r="A451" s="70" t="s">
        <v>83</v>
      </c>
      <c r="B451" s="63" t="s">
        <v>250</v>
      </c>
      <c r="C451" s="63" t="s">
        <v>84</v>
      </c>
      <c r="D451" s="63"/>
      <c r="E451" s="59" t="n">
        <f aca="false">E452+E453+E454</f>
        <v>2755.249</v>
      </c>
      <c r="F451" s="59" t="n">
        <f aca="false">F452+F453+F454</f>
        <v>2755.249</v>
      </c>
      <c r="G451" s="59" t="n">
        <f aca="false">G452+G453+G454</f>
        <v>2755.249</v>
      </c>
      <c r="H451" s="36" t="n">
        <f aca="false">G451/F451*100</f>
        <v>100</v>
      </c>
      <c r="I451" s="37" t="n">
        <f aca="false">G451-F451</f>
        <v>0</v>
      </c>
    </row>
    <row r="452" s="38" customFormat="true" ht="15" hidden="false" customHeight="false" outlineLevel="0" collapsed="false">
      <c r="A452" s="52" t="s">
        <v>15</v>
      </c>
      <c r="B452" s="63" t="s">
        <v>250</v>
      </c>
      <c r="C452" s="63" t="s">
        <v>84</v>
      </c>
      <c r="D452" s="63" t="s">
        <v>16</v>
      </c>
      <c r="E452" s="45" t="n">
        <v>275.525</v>
      </c>
      <c r="F452" s="45" t="n">
        <v>275.525</v>
      </c>
      <c r="G452" s="45" t="n">
        <v>275.525</v>
      </c>
      <c r="H452" s="36" t="n">
        <f aca="false">G452/F452*100</f>
        <v>100</v>
      </c>
      <c r="I452" s="37" t="n">
        <f aca="false">G452-F452</f>
        <v>0</v>
      </c>
    </row>
    <row r="453" customFormat="false" ht="15" hidden="false" customHeight="false" outlineLevel="0" collapsed="false">
      <c r="A453" s="52" t="s">
        <v>17</v>
      </c>
      <c r="B453" s="63" t="s">
        <v>250</v>
      </c>
      <c r="C453" s="63" t="s">
        <v>84</v>
      </c>
      <c r="D453" s="63" t="s">
        <v>18</v>
      </c>
      <c r="E453" s="45" t="n">
        <v>223.175</v>
      </c>
      <c r="F453" s="45" t="n">
        <v>223.175</v>
      </c>
      <c r="G453" s="45" t="n">
        <v>223.175</v>
      </c>
      <c r="H453" s="36" t="n">
        <f aca="false">G453/F453*100</f>
        <v>100</v>
      </c>
      <c r="I453" s="37" t="n">
        <f aca="false">G453-F453</f>
        <v>0</v>
      </c>
    </row>
    <row r="454" customFormat="false" ht="15" hidden="false" customHeight="false" outlineLevel="0" collapsed="false">
      <c r="A454" s="52" t="s">
        <v>19</v>
      </c>
      <c r="B454" s="63" t="s">
        <v>250</v>
      </c>
      <c r="C454" s="63" t="s">
        <v>84</v>
      </c>
      <c r="D454" s="63" t="s">
        <v>20</v>
      </c>
      <c r="E454" s="45" t="n">
        <v>2256.549</v>
      </c>
      <c r="F454" s="45" t="n">
        <v>2256.549</v>
      </c>
      <c r="G454" s="45" t="n">
        <v>2256.549</v>
      </c>
      <c r="H454" s="36" t="n">
        <f aca="false">G454/F454*100</f>
        <v>100</v>
      </c>
      <c r="I454" s="37" t="n">
        <f aca="false">G454-F454</f>
        <v>0</v>
      </c>
    </row>
    <row r="455" s="21" customFormat="true" ht="78.6" hidden="true" customHeight="true" outlineLevel="0" collapsed="false">
      <c r="A455" s="68" t="s">
        <v>251</v>
      </c>
      <c r="B455" s="61" t="s">
        <v>252</v>
      </c>
      <c r="C455" s="61"/>
      <c r="D455" s="61"/>
      <c r="E455" s="60" t="n">
        <f aca="false">E456</f>
        <v>0</v>
      </c>
      <c r="F455" s="60" t="n">
        <f aca="false">F456</f>
        <v>0</v>
      </c>
      <c r="G455" s="60" t="n">
        <f aca="false">G456</f>
        <v>0</v>
      </c>
      <c r="H455" s="25" t="e">
        <f aca="false">G455/F455*100</f>
        <v>#DIV/0!</v>
      </c>
      <c r="I455" s="24" t="n">
        <f aca="false">G455-F455</f>
        <v>0</v>
      </c>
    </row>
    <row r="456" s="21" customFormat="true" ht="78.75" hidden="true" customHeight="true" outlineLevel="0" collapsed="false">
      <c r="A456" s="70" t="s">
        <v>253</v>
      </c>
      <c r="B456" s="63" t="s">
        <v>254</v>
      </c>
      <c r="C456" s="63"/>
      <c r="D456" s="63"/>
      <c r="E456" s="59" t="n">
        <f aca="false">E457</f>
        <v>0</v>
      </c>
      <c r="F456" s="59" t="n">
        <f aca="false">F457</f>
        <v>0</v>
      </c>
      <c r="G456" s="59" t="n">
        <f aca="false">G457</f>
        <v>0</v>
      </c>
      <c r="H456" s="25" t="e">
        <f aca="false">G456/F456*100</f>
        <v>#DIV/0!</v>
      </c>
      <c r="I456" s="24" t="n">
        <f aca="false">G456-F456</f>
        <v>0</v>
      </c>
    </row>
    <row r="457" s="21" customFormat="true" ht="30.75" hidden="true" customHeight="true" outlineLevel="0" collapsed="false">
      <c r="A457" s="70" t="s">
        <v>81</v>
      </c>
      <c r="B457" s="63" t="s">
        <v>254</v>
      </c>
      <c r="C457" s="63" t="s">
        <v>82</v>
      </c>
      <c r="D457" s="63"/>
      <c r="E457" s="59" t="n">
        <f aca="false">E458</f>
        <v>0</v>
      </c>
      <c r="F457" s="59" t="n">
        <f aca="false">F458</f>
        <v>0</v>
      </c>
      <c r="G457" s="59" t="n">
        <f aca="false">G458</f>
        <v>0</v>
      </c>
      <c r="H457" s="25" t="e">
        <f aca="false">G457/F457*100</f>
        <v>#DIV/0!</v>
      </c>
      <c r="I457" s="24" t="n">
        <f aca="false">G457-F457</f>
        <v>0</v>
      </c>
    </row>
    <row r="458" s="21" customFormat="true" ht="15.75" hidden="true" customHeight="true" outlineLevel="0" collapsed="false">
      <c r="A458" s="70" t="s">
        <v>83</v>
      </c>
      <c r="B458" s="63" t="s">
        <v>254</v>
      </c>
      <c r="C458" s="63" t="s">
        <v>84</v>
      </c>
      <c r="D458" s="63"/>
      <c r="E458" s="59" t="n">
        <f aca="false">E459</f>
        <v>0</v>
      </c>
      <c r="F458" s="59" t="n">
        <f aca="false">F459</f>
        <v>0</v>
      </c>
      <c r="G458" s="59" t="n">
        <f aca="false">G459</f>
        <v>0</v>
      </c>
      <c r="H458" s="25" t="e">
        <f aca="false">G458/F458*100</f>
        <v>#DIV/0!</v>
      </c>
      <c r="I458" s="24" t="n">
        <f aca="false">G458-F458</f>
        <v>0</v>
      </c>
    </row>
    <row r="459" s="21" customFormat="true" ht="15.75" hidden="true" customHeight="true" outlineLevel="0" collapsed="false">
      <c r="A459" s="52" t="s">
        <v>15</v>
      </c>
      <c r="B459" s="63" t="s">
        <v>254</v>
      </c>
      <c r="C459" s="63" t="s">
        <v>84</v>
      </c>
      <c r="D459" s="63" t="s">
        <v>16</v>
      </c>
      <c r="E459" s="59" t="n">
        <v>0</v>
      </c>
      <c r="F459" s="59" t="n">
        <v>0</v>
      </c>
      <c r="G459" s="59" t="n">
        <v>0</v>
      </c>
      <c r="H459" s="25" t="e">
        <f aca="false">G459/F459*100</f>
        <v>#DIV/0!</v>
      </c>
      <c r="I459" s="24" t="n">
        <f aca="false">G459-F459</f>
        <v>0</v>
      </c>
    </row>
    <row r="460" s="21" customFormat="true" ht="63" hidden="true" customHeight="true" outlineLevel="0" collapsed="false">
      <c r="A460" s="68" t="s">
        <v>255</v>
      </c>
      <c r="B460" s="61" t="s">
        <v>256</v>
      </c>
      <c r="C460" s="61"/>
      <c r="D460" s="61"/>
      <c r="E460" s="60" t="n">
        <f aca="false">E461</f>
        <v>0</v>
      </c>
      <c r="F460" s="60" t="n">
        <f aca="false">F461</f>
        <v>0</v>
      </c>
      <c r="G460" s="60" t="n">
        <f aca="false">G461</f>
        <v>0</v>
      </c>
      <c r="H460" s="25" t="e">
        <f aca="false">G460/F460*100</f>
        <v>#DIV/0!</v>
      </c>
      <c r="I460" s="24" t="n">
        <f aca="false">G460-F460</f>
        <v>0</v>
      </c>
    </row>
    <row r="461" s="21" customFormat="true" ht="45.75" hidden="true" customHeight="true" outlineLevel="0" collapsed="false">
      <c r="A461" s="70" t="s">
        <v>257</v>
      </c>
      <c r="B461" s="63" t="s">
        <v>258</v>
      </c>
      <c r="C461" s="63"/>
      <c r="D461" s="63"/>
      <c r="E461" s="59" t="n">
        <f aca="false">E462</f>
        <v>0</v>
      </c>
      <c r="F461" s="59" t="n">
        <f aca="false">F462</f>
        <v>0</v>
      </c>
      <c r="G461" s="59" t="n">
        <f aca="false">G462</f>
        <v>0</v>
      </c>
      <c r="H461" s="25" t="e">
        <f aca="false">G461/F461*100</f>
        <v>#DIV/0!</v>
      </c>
      <c r="I461" s="24" t="n">
        <f aca="false">G461-F461</f>
        <v>0</v>
      </c>
    </row>
    <row r="462" s="21" customFormat="true" ht="30.75" hidden="true" customHeight="true" outlineLevel="0" collapsed="false">
      <c r="A462" s="70" t="s">
        <v>81</v>
      </c>
      <c r="B462" s="63" t="s">
        <v>258</v>
      </c>
      <c r="C462" s="63" t="s">
        <v>82</v>
      </c>
      <c r="D462" s="63"/>
      <c r="E462" s="59" t="n">
        <f aca="false">E463</f>
        <v>0</v>
      </c>
      <c r="F462" s="59" t="n">
        <f aca="false">F463</f>
        <v>0</v>
      </c>
      <c r="G462" s="59" t="n">
        <f aca="false">G463</f>
        <v>0</v>
      </c>
      <c r="H462" s="25" t="e">
        <f aca="false">G462/F462*100</f>
        <v>#DIV/0!</v>
      </c>
      <c r="I462" s="24" t="n">
        <f aca="false">G462-F462</f>
        <v>0</v>
      </c>
    </row>
    <row r="463" s="21" customFormat="true" ht="15.75" hidden="true" customHeight="true" outlineLevel="0" collapsed="false">
      <c r="A463" s="70" t="s">
        <v>83</v>
      </c>
      <c r="B463" s="63" t="s">
        <v>258</v>
      </c>
      <c r="C463" s="63" t="s">
        <v>84</v>
      </c>
      <c r="D463" s="63"/>
      <c r="E463" s="59" t="n">
        <f aca="false">E464</f>
        <v>0</v>
      </c>
      <c r="F463" s="59" t="n">
        <f aca="false">F464</f>
        <v>0</v>
      </c>
      <c r="G463" s="59" t="n">
        <f aca="false">G464</f>
        <v>0</v>
      </c>
      <c r="H463" s="25" t="e">
        <f aca="false">G463/F463*100</f>
        <v>#DIV/0!</v>
      </c>
      <c r="I463" s="24" t="n">
        <f aca="false">G463-F463</f>
        <v>0</v>
      </c>
    </row>
    <row r="464" s="21" customFormat="true" ht="15.75" hidden="true" customHeight="true" outlineLevel="0" collapsed="false">
      <c r="A464" s="52" t="s">
        <v>15</v>
      </c>
      <c r="B464" s="63" t="s">
        <v>258</v>
      </c>
      <c r="C464" s="63" t="s">
        <v>84</v>
      </c>
      <c r="D464" s="63" t="s">
        <v>16</v>
      </c>
      <c r="E464" s="59"/>
      <c r="F464" s="59"/>
      <c r="G464" s="59"/>
      <c r="H464" s="25" t="e">
        <f aca="false">G464/F464*100</f>
        <v>#DIV/0!</v>
      </c>
      <c r="I464" s="24" t="n">
        <f aca="false">G464-F464</f>
        <v>0</v>
      </c>
    </row>
    <row r="465" customFormat="false" ht="127.5" hidden="true" customHeight="true" outlineLevel="0" collapsed="false">
      <c r="A465" s="57" t="s">
        <v>259</v>
      </c>
      <c r="B465" s="61" t="s">
        <v>260</v>
      </c>
      <c r="C465" s="61"/>
      <c r="D465" s="61"/>
      <c r="E465" s="60" t="n">
        <f aca="false">E466</f>
        <v>0</v>
      </c>
      <c r="F465" s="60" t="n">
        <f aca="false">F466</f>
        <v>0</v>
      </c>
      <c r="G465" s="60" t="n">
        <f aca="false">G466</f>
        <v>0</v>
      </c>
      <c r="H465" s="25" t="e">
        <f aca="false">G465/F465*100</f>
        <v>#DIV/0!</v>
      </c>
      <c r="I465" s="24" t="n">
        <f aca="false">G465-F465</f>
        <v>0</v>
      </c>
    </row>
    <row r="466" customFormat="false" ht="105" hidden="true" customHeight="true" outlineLevel="0" collapsed="false">
      <c r="A466" s="62" t="s">
        <v>261</v>
      </c>
      <c r="B466" s="63" t="s">
        <v>262</v>
      </c>
      <c r="C466" s="63"/>
      <c r="D466" s="63"/>
      <c r="E466" s="59" t="n">
        <f aca="false">E467</f>
        <v>0</v>
      </c>
      <c r="F466" s="59" t="n">
        <f aca="false">F467</f>
        <v>0</v>
      </c>
      <c r="G466" s="59" t="n">
        <f aca="false">G467</f>
        <v>0</v>
      </c>
      <c r="H466" s="25" t="e">
        <f aca="false">G466/F466*100</f>
        <v>#DIV/0!</v>
      </c>
      <c r="I466" s="24" t="n">
        <f aca="false">G466-F466</f>
        <v>0</v>
      </c>
    </row>
    <row r="467" customFormat="false" ht="30" hidden="true" customHeight="true" outlineLevel="0" collapsed="false">
      <c r="A467" s="70" t="s">
        <v>81</v>
      </c>
      <c r="B467" s="63" t="s">
        <v>262</v>
      </c>
      <c r="C467" s="63" t="s">
        <v>82</v>
      </c>
      <c r="D467" s="63"/>
      <c r="E467" s="59" t="n">
        <f aca="false">E468</f>
        <v>0</v>
      </c>
      <c r="F467" s="59" t="n">
        <f aca="false">F468</f>
        <v>0</v>
      </c>
      <c r="G467" s="59" t="n">
        <f aca="false">G468</f>
        <v>0</v>
      </c>
      <c r="H467" s="25" t="e">
        <f aca="false">G467/F467*100</f>
        <v>#DIV/0!</v>
      </c>
      <c r="I467" s="24" t="n">
        <f aca="false">G467-F467</f>
        <v>0</v>
      </c>
    </row>
    <row r="468" s="38" customFormat="true" ht="15" hidden="true" customHeight="true" outlineLevel="0" collapsed="false">
      <c r="A468" s="70" t="s">
        <v>83</v>
      </c>
      <c r="B468" s="63" t="s">
        <v>262</v>
      </c>
      <c r="C468" s="63" t="s">
        <v>84</v>
      </c>
      <c r="D468" s="63"/>
      <c r="E468" s="59" t="n">
        <f aca="false">E469</f>
        <v>0</v>
      </c>
      <c r="F468" s="59" t="n">
        <f aca="false">F469</f>
        <v>0</v>
      </c>
      <c r="G468" s="59" t="n">
        <f aca="false">G469</f>
        <v>0</v>
      </c>
      <c r="H468" s="25" t="e">
        <f aca="false">G468/F468*100</f>
        <v>#DIV/0!</v>
      </c>
      <c r="I468" s="24" t="n">
        <f aca="false">G468-F468</f>
        <v>0</v>
      </c>
    </row>
    <row r="469" customFormat="false" ht="15" hidden="true" customHeight="true" outlineLevel="0" collapsed="false">
      <c r="A469" s="52" t="s">
        <v>15</v>
      </c>
      <c r="B469" s="63" t="s">
        <v>262</v>
      </c>
      <c r="C469" s="63" t="s">
        <v>84</v>
      </c>
      <c r="D469" s="63" t="s">
        <v>16</v>
      </c>
      <c r="E469" s="59" t="n">
        <v>0</v>
      </c>
      <c r="F469" s="59" t="n">
        <v>0</v>
      </c>
      <c r="G469" s="59" t="n">
        <v>0</v>
      </c>
      <c r="H469" s="25" t="e">
        <f aca="false">G469/F469*100</f>
        <v>#DIV/0!</v>
      </c>
      <c r="I469" s="24" t="n">
        <f aca="false">G469-F469</f>
        <v>0</v>
      </c>
    </row>
    <row r="470" customFormat="false" ht="45" hidden="true" customHeight="true" outlineLevel="0" collapsed="false">
      <c r="A470" s="70" t="s">
        <v>263</v>
      </c>
      <c r="B470" s="63" t="s">
        <v>264</v>
      </c>
      <c r="C470" s="63"/>
      <c r="D470" s="63"/>
      <c r="E470" s="59" t="n">
        <f aca="false">E471</f>
        <v>0</v>
      </c>
      <c r="F470" s="59" t="n">
        <f aca="false">F471</f>
        <v>0</v>
      </c>
      <c r="G470" s="59" t="n">
        <f aca="false">G471</f>
        <v>0</v>
      </c>
      <c r="H470" s="25" t="e">
        <f aca="false">G470/F470*100</f>
        <v>#DIV/0!</v>
      </c>
      <c r="I470" s="24" t="n">
        <f aca="false">G470-F470</f>
        <v>0</v>
      </c>
    </row>
    <row r="471" s="21" customFormat="true" ht="15.75" hidden="true" customHeight="true" outlineLevel="0" collapsed="false">
      <c r="A471" s="70" t="s">
        <v>265</v>
      </c>
      <c r="B471" s="63" t="s">
        <v>266</v>
      </c>
      <c r="C471" s="63"/>
      <c r="D471" s="63"/>
      <c r="E471" s="59" t="n">
        <f aca="false">E472</f>
        <v>0</v>
      </c>
      <c r="F471" s="59" t="n">
        <f aca="false">F472</f>
        <v>0</v>
      </c>
      <c r="G471" s="59" t="n">
        <f aca="false">G472</f>
        <v>0</v>
      </c>
      <c r="H471" s="25" t="e">
        <f aca="false">G471/F471*100</f>
        <v>#DIV/0!</v>
      </c>
      <c r="I471" s="24" t="n">
        <f aca="false">G471-F471</f>
        <v>0</v>
      </c>
    </row>
    <row r="472" customFormat="false" ht="31.5" hidden="true" customHeight="true" outlineLevel="0" collapsed="false">
      <c r="A472" s="70" t="s">
        <v>81</v>
      </c>
      <c r="B472" s="63" t="s">
        <v>266</v>
      </c>
      <c r="C472" s="63" t="s">
        <v>82</v>
      </c>
      <c r="D472" s="63"/>
      <c r="E472" s="59" t="n">
        <f aca="false">E473</f>
        <v>0</v>
      </c>
      <c r="F472" s="59" t="n">
        <f aca="false">F473</f>
        <v>0</v>
      </c>
      <c r="G472" s="59" t="n">
        <f aca="false">G473</f>
        <v>0</v>
      </c>
      <c r="H472" s="25" t="e">
        <f aca="false">G472/F472*100</f>
        <v>#DIV/0!</v>
      </c>
      <c r="I472" s="24" t="n">
        <f aca="false">G472-F472</f>
        <v>0</v>
      </c>
    </row>
    <row r="473" customFormat="false" ht="15" hidden="true" customHeight="true" outlineLevel="0" collapsed="false">
      <c r="A473" s="70" t="s">
        <v>83</v>
      </c>
      <c r="B473" s="63" t="s">
        <v>266</v>
      </c>
      <c r="C473" s="63" t="s">
        <v>84</v>
      </c>
      <c r="D473" s="63"/>
      <c r="E473" s="59" t="n">
        <f aca="false">E474+E475+E476</f>
        <v>0</v>
      </c>
      <c r="F473" s="59" t="n">
        <f aca="false">F474+F475+F476</f>
        <v>0</v>
      </c>
      <c r="G473" s="59" t="n">
        <f aca="false">G474+G475+G476</f>
        <v>0</v>
      </c>
      <c r="H473" s="25" t="e">
        <f aca="false">G473/F473*100</f>
        <v>#DIV/0!</v>
      </c>
      <c r="I473" s="24" t="n">
        <f aca="false">G473-F473</f>
        <v>0</v>
      </c>
    </row>
    <row r="474" customFormat="false" ht="15" hidden="true" customHeight="true" outlineLevel="0" collapsed="false">
      <c r="A474" s="52" t="s">
        <v>15</v>
      </c>
      <c r="B474" s="63" t="s">
        <v>266</v>
      </c>
      <c r="C474" s="63" t="s">
        <v>84</v>
      </c>
      <c r="D474" s="63" t="s">
        <v>16</v>
      </c>
      <c r="E474" s="45"/>
      <c r="F474" s="45"/>
      <c r="G474" s="45"/>
      <c r="H474" s="25" t="e">
        <f aca="false">G474/F474*100</f>
        <v>#DIV/0!</v>
      </c>
      <c r="I474" s="24" t="n">
        <f aca="false">G474-F474</f>
        <v>0</v>
      </c>
    </row>
    <row r="475" customFormat="false" ht="15" hidden="true" customHeight="true" outlineLevel="0" collapsed="false">
      <c r="A475" s="52" t="s">
        <v>17</v>
      </c>
      <c r="B475" s="63" t="s">
        <v>266</v>
      </c>
      <c r="C475" s="63" t="s">
        <v>84</v>
      </c>
      <c r="D475" s="63" t="s">
        <v>18</v>
      </c>
      <c r="E475" s="45"/>
      <c r="F475" s="45"/>
      <c r="G475" s="45"/>
      <c r="H475" s="25" t="e">
        <f aca="false">G475/F475*100</f>
        <v>#DIV/0!</v>
      </c>
      <c r="I475" s="24" t="n">
        <f aca="false">G475-F475</f>
        <v>0</v>
      </c>
    </row>
    <row r="476" customFormat="false" ht="15" hidden="true" customHeight="true" outlineLevel="0" collapsed="false">
      <c r="A476" s="52" t="s">
        <v>19</v>
      </c>
      <c r="B476" s="63" t="s">
        <v>266</v>
      </c>
      <c r="C476" s="63" t="s">
        <v>84</v>
      </c>
      <c r="D476" s="63" t="s">
        <v>20</v>
      </c>
      <c r="E476" s="45"/>
      <c r="F476" s="45"/>
      <c r="G476" s="45"/>
      <c r="H476" s="25" t="e">
        <f aca="false">G476/F476*100</f>
        <v>#DIV/0!</v>
      </c>
      <c r="I476" s="24" t="n">
        <f aca="false">G476-F476</f>
        <v>0</v>
      </c>
    </row>
    <row r="477" s="21" customFormat="true" ht="15.75" hidden="true" customHeight="true" outlineLevel="0" collapsed="false">
      <c r="A477" s="52" t="s">
        <v>267</v>
      </c>
      <c r="B477" s="63" t="s">
        <v>268</v>
      </c>
      <c r="C477" s="63"/>
      <c r="D477" s="63"/>
      <c r="E477" s="45" t="n">
        <f aca="false">E478</f>
        <v>0</v>
      </c>
      <c r="F477" s="45" t="n">
        <f aca="false">F478</f>
        <v>0</v>
      </c>
      <c r="G477" s="45" t="n">
        <f aca="false">G478</f>
        <v>0</v>
      </c>
      <c r="H477" s="25" t="e">
        <f aca="false">G477/F477*100</f>
        <v>#DIV/0!</v>
      </c>
      <c r="I477" s="24" t="n">
        <f aca="false">G477-F477</f>
        <v>0</v>
      </c>
    </row>
    <row r="478" s="21" customFormat="true" ht="32.25" hidden="true" customHeight="true" outlineLevel="0" collapsed="false">
      <c r="A478" s="70" t="s">
        <v>81</v>
      </c>
      <c r="B478" s="63" t="s">
        <v>268</v>
      </c>
      <c r="C478" s="63" t="s">
        <v>82</v>
      </c>
      <c r="D478" s="63"/>
      <c r="E478" s="45" t="n">
        <f aca="false">E479</f>
        <v>0</v>
      </c>
      <c r="F478" s="45" t="n">
        <f aca="false">F479</f>
        <v>0</v>
      </c>
      <c r="G478" s="45" t="n">
        <f aca="false">G479</f>
        <v>0</v>
      </c>
      <c r="H478" s="25" t="e">
        <f aca="false">G478/F478*100</f>
        <v>#DIV/0!</v>
      </c>
      <c r="I478" s="24" t="n">
        <f aca="false">G478-F478</f>
        <v>0</v>
      </c>
    </row>
    <row r="479" s="21" customFormat="true" ht="17.25" hidden="true" customHeight="true" outlineLevel="0" collapsed="false">
      <c r="A479" s="70" t="s">
        <v>83</v>
      </c>
      <c r="B479" s="63" t="s">
        <v>268</v>
      </c>
      <c r="C479" s="63" t="s">
        <v>84</v>
      </c>
      <c r="D479" s="63"/>
      <c r="E479" s="45" t="n">
        <f aca="false">E480+E481+E482</f>
        <v>0</v>
      </c>
      <c r="F479" s="45" t="n">
        <f aca="false">F480+F481+F482</f>
        <v>0</v>
      </c>
      <c r="G479" s="45" t="n">
        <f aca="false">G480+G481+G482</f>
        <v>0</v>
      </c>
      <c r="H479" s="25" t="e">
        <f aca="false">G479/F479*100</f>
        <v>#DIV/0!</v>
      </c>
      <c r="I479" s="24" t="n">
        <f aca="false">G479-F479</f>
        <v>0</v>
      </c>
    </row>
    <row r="480" s="21" customFormat="true" ht="15.75" hidden="true" customHeight="true" outlineLevel="0" collapsed="false">
      <c r="A480" s="52" t="s">
        <v>15</v>
      </c>
      <c r="B480" s="63" t="s">
        <v>268</v>
      </c>
      <c r="C480" s="63" t="s">
        <v>84</v>
      </c>
      <c r="D480" s="63" t="s">
        <v>16</v>
      </c>
      <c r="E480" s="45"/>
      <c r="F480" s="45"/>
      <c r="G480" s="45"/>
      <c r="H480" s="25" t="e">
        <f aca="false">G480/F480*100</f>
        <v>#DIV/0!</v>
      </c>
      <c r="I480" s="24" t="n">
        <f aca="false">G480-F480</f>
        <v>0</v>
      </c>
    </row>
    <row r="481" s="21" customFormat="true" ht="15.75" hidden="true" customHeight="true" outlineLevel="0" collapsed="false">
      <c r="A481" s="52" t="s">
        <v>17</v>
      </c>
      <c r="B481" s="63" t="s">
        <v>268</v>
      </c>
      <c r="C481" s="63" t="s">
        <v>84</v>
      </c>
      <c r="D481" s="63" t="s">
        <v>18</v>
      </c>
      <c r="E481" s="45"/>
      <c r="F481" s="45"/>
      <c r="G481" s="45"/>
      <c r="H481" s="25" t="e">
        <f aca="false">G481/F481*100</f>
        <v>#DIV/0!</v>
      </c>
      <c r="I481" s="24" t="n">
        <f aca="false">G481-F481</f>
        <v>0</v>
      </c>
    </row>
    <row r="482" s="21" customFormat="true" ht="15.75" hidden="true" customHeight="true" outlineLevel="0" collapsed="false">
      <c r="A482" s="52" t="s">
        <v>19</v>
      </c>
      <c r="B482" s="63" t="s">
        <v>268</v>
      </c>
      <c r="C482" s="63" t="s">
        <v>84</v>
      </c>
      <c r="D482" s="63" t="s">
        <v>20</v>
      </c>
      <c r="E482" s="45"/>
      <c r="F482" s="45"/>
      <c r="G482" s="45"/>
      <c r="H482" s="25" t="e">
        <f aca="false">G482/F482*100</f>
        <v>#DIV/0!</v>
      </c>
      <c r="I482" s="24" t="n">
        <f aca="false">G482-F482</f>
        <v>0</v>
      </c>
    </row>
    <row r="483" s="21" customFormat="true" ht="75.75" hidden="true" customHeight="true" outlineLevel="0" collapsed="false">
      <c r="A483" s="110" t="s">
        <v>269</v>
      </c>
      <c r="B483" s="111" t="s">
        <v>270</v>
      </c>
      <c r="C483" s="111"/>
      <c r="D483" s="111"/>
      <c r="E483" s="45" t="n">
        <f aca="false">E484</f>
        <v>0</v>
      </c>
      <c r="F483" s="45" t="n">
        <f aca="false">F484</f>
        <v>0</v>
      </c>
      <c r="G483" s="45" t="n">
        <f aca="false">G484</f>
        <v>0</v>
      </c>
      <c r="H483" s="25" t="e">
        <f aca="false">G483/F483*100</f>
        <v>#DIV/0!</v>
      </c>
      <c r="I483" s="24" t="n">
        <f aca="false">G483-F483</f>
        <v>0</v>
      </c>
    </row>
    <row r="484" s="21" customFormat="true" ht="18.75" hidden="true" customHeight="true" outlineLevel="0" collapsed="false">
      <c r="A484" s="110" t="s">
        <v>271</v>
      </c>
      <c r="B484" s="111" t="s">
        <v>272</v>
      </c>
      <c r="C484" s="111"/>
      <c r="D484" s="111"/>
      <c r="E484" s="45" t="n">
        <f aca="false">E485</f>
        <v>0</v>
      </c>
      <c r="F484" s="45" t="n">
        <f aca="false">F485</f>
        <v>0</v>
      </c>
      <c r="G484" s="45" t="n">
        <f aca="false">G485</f>
        <v>0</v>
      </c>
      <c r="H484" s="25" t="e">
        <f aca="false">G484/F484*100</f>
        <v>#DIV/0!</v>
      </c>
      <c r="I484" s="24" t="n">
        <f aca="false">G484-F484</f>
        <v>0</v>
      </c>
    </row>
    <row r="485" s="21" customFormat="true" ht="30.75" hidden="true" customHeight="true" outlineLevel="0" collapsed="false">
      <c r="A485" s="110" t="s">
        <v>81</v>
      </c>
      <c r="B485" s="111" t="s">
        <v>273</v>
      </c>
      <c r="C485" s="111" t="s">
        <v>82</v>
      </c>
      <c r="D485" s="111"/>
      <c r="E485" s="45" t="n">
        <f aca="false">E486</f>
        <v>0</v>
      </c>
      <c r="F485" s="45" t="n">
        <f aca="false">F486</f>
        <v>0</v>
      </c>
      <c r="G485" s="45" t="n">
        <f aca="false">G486</f>
        <v>0</v>
      </c>
      <c r="H485" s="25" t="e">
        <f aca="false">G485/F485*100</f>
        <v>#DIV/0!</v>
      </c>
      <c r="I485" s="24" t="n">
        <f aca="false">G485-F485</f>
        <v>0</v>
      </c>
    </row>
    <row r="486" s="21" customFormat="true" ht="15.75" hidden="true" customHeight="true" outlineLevel="0" collapsed="false">
      <c r="A486" s="110" t="s">
        <v>83</v>
      </c>
      <c r="B486" s="111" t="s">
        <v>273</v>
      </c>
      <c r="C486" s="111" t="s">
        <v>84</v>
      </c>
      <c r="D486" s="111"/>
      <c r="E486" s="45" t="n">
        <f aca="false">E487</f>
        <v>0</v>
      </c>
      <c r="F486" s="45" t="n">
        <f aca="false">F487</f>
        <v>0</v>
      </c>
      <c r="G486" s="45" t="n">
        <f aca="false">G487</f>
        <v>0</v>
      </c>
      <c r="H486" s="25" t="e">
        <f aca="false">G486/F486*100</f>
        <v>#DIV/0!</v>
      </c>
      <c r="I486" s="24" t="n">
        <f aca="false">G486-F486</f>
        <v>0</v>
      </c>
    </row>
    <row r="487" s="21" customFormat="true" ht="15.75" hidden="true" customHeight="true" outlineLevel="0" collapsed="false">
      <c r="A487" s="112" t="s">
        <v>15</v>
      </c>
      <c r="B487" s="113" t="s">
        <v>273</v>
      </c>
      <c r="C487" s="113" t="s">
        <v>84</v>
      </c>
      <c r="D487" s="113" t="n">
        <v>1</v>
      </c>
      <c r="E487" s="45"/>
      <c r="F487" s="45"/>
      <c r="G487" s="45"/>
      <c r="H487" s="25" t="e">
        <f aca="false">G487/F487*100</f>
        <v>#DIV/0!</v>
      </c>
      <c r="I487" s="24" t="n">
        <f aca="false">G487-F487</f>
        <v>0</v>
      </c>
    </row>
    <row r="488" s="21" customFormat="true" ht="49.5" hidden="false" customHeight="true" outlineLevel="0" collapsed="false">
      <c r="A488" s="55" t="s">
        <v>255</v>
      </c>
      <c r="B488" s="61" t="s">
        <v>256</v>
      </c>
      <c r="C488" s="114"/>
      <c r="D488" s="114"/>
      <c r="E488" s="69" t="n">
        <f aca="false">E489</f>
        <v>410</v>
      </c>
      <c r="F488" s="69" t="n">
        <f aca="false">F489</f>
        <v>410</v>
      </c>
      <c r="G488" s="69" t="n">
        <f aca="false">G489</f>
        <v>410</v>
      </c>
      <c r="H488" s="25" t="n">
        <f aca="false">G488/F488*100</f>
        <v>100</v>
      </c>
      <c r="I488" s="24" t="n">
        <f aca="false">G488-F488</f>
        <v>0</v>
      </c>
    </row>
    <row r="489" s="21" customFormat="true" ht="45" hidden="false" customHeight="true" outlineLevel="0" collapsed="false">
      <c r="A489" s="55" t="s">
        <v>257</v>
      </c>
      <c r="B489" s="63" t="s">
        <v>258</v>
      </c>
      <c r="C489" s="111"/>
      <c r="D489" s="111"/>
      <c r="E489" s="45" t="n">
        <f aca="false">E490</f>
        <v>410</v>
      </c>
      <c r="F489" s="45" t="n">
        <f aca="false">F490</f>
        <v>410</v>
      </c>
      <c r="G489" s="45" t="n">
        <f aca="false">G490</f>
        <v>410</v>
      </c>
      <c r="H489" s="36" t="n">
        <f aca="false">G489/F489*100</f>
        <v>100</v>
      </c>
      <c r="I489" s="37" t="n">
        <f aca="false">G489-F489</f>
        <v>0</v>
      </c>
    </row>
    <row r="490" s="21" customFormat="true" ht="30.75" hidden="false" customHeight="false" outlineLevel="0" collapsed="false">
      <c r="A490" s="110" t="s">
        <v>81</v>
      </c>
      <c r="B490" s="63" t="s">
        <v>258</v>
      </c>
      <c r="C490" s="111" t="n">
        <v>600</v>
      </c>
      <c r="D490" s="111"/>
      <c r="E490" s="45" t="n">
        <f aca="false">E491</f>
        <v>410</v>
      </c>
      <c r="F490" s="45" t="n">
        <f aca="false">F491</f>
        <v>410</v>
      </c>
      <c r="G490" s="45" t="n">
        <f aca="false">G491</f>
        <v>410</v>
      </c>
      <c r="H490" s="36" t="n">
        <f aca="false">G490/F490*100</f>
        <v>100</v>
      </c>
      <c r="I490" s="37" t="n">
        <f aca="false">G490-F490</f>
        <v>0</v>
      </c>
    </row>
    <row r="491" s="21" customFormat="true" ht="15.75" hidden="false" customHeight="false" outlineLevel="0" collapsed="false">
      <c r="A491" s="110" t="s">
        <v>83</v>
      </c>
      <c r="B491" s="63" t="s">
        <v>258</v>
      </c>
      <c r="C491" s="111" t="n">
        <v>610</v>
      </c>
      <c r="D491" s="111"/>
      <c r="E491" s="45" t="n">
        <f aca="false">E492</f>
        <v>410</v>
      </c>
      <c r="F491" s="45" t="n">
        <f aca="false">F492</f>
        <v>410</v>
      </c>
      <c r="G491" s="45" t="n">
        <f aca="false">G492</f>
        <v>410</v>
      </c>
      <c r="H491" s="36" t="n">
        <f aca="false">G491/F491*100</f>
        <v>100</v>
      </c>
      <c r="I491" s="37" t="n">
        <f aca="false">G491-F491</f>
        <v>0</v>
      </c>
    </row>
    <row r="492" s="21" customFormat="true" ht="15.75" hidden="false" customHeight="false" outlineLevel="0" collapsed="false">
      <c r="A492" s="115" t="s">
        <v>15</v>
      </c>
      <c r="B492" s="63" t="s">
        <v>258</v>
      </c>
      <c r="C492" s="111" t="n">
        <v>610</v>
      </c>
      <c r="D492" s="111" t="n">
        <v>1</v>
      </c>
      <c r="E492" s="45" t="n">
        <v>410</v>
      </c>
      <c r="F492" s="45" t="n">
        <v>410</v>
      </c>
      <c r="G492" s="45" t="n">
        <v>410</v>
      </c>
      <c r="H492" s="36" t="n">
        <f aca="false">G492/F492*100</f>
        <v>100</v>
      </c>
      <c r="I492" s="37" t="n">
        <f aca="false">G492-F492</f>
        <v>0</v>
      </c>
    </row>
    <row r="493" s="21" customFormat="true" ht="47.25" hidden="false" customHeight="false" outlineLevel="0" collapsed="false">
      <c r="A493" s="68" t="s">
        <v>274</v>
      </c>
      <c r="B493" s="61" t="s">
        <v>275</v>
      </c>
      <c r="C493" s="61"/>
      <c r="D493" s="61"/>
      <c r="E493" s="60" t="n">
        <f aca="false">E494+E498</f>
        <v>20</v>
      </c>
      <c r="F493" s="60" t="n">
        <f aca="false">F494+F498</f>
        <v>20</v>
      </c>
      <c r="G493" s="60" t="n">
        <f aca="false">G494+G498</f>
        <v>20</v>
      </c>
      <c r="H493" s="25" t="n">
        <f aca="false">G493/F493*100</f>
        <v>100</v>
      </c>
      <c r="I493" s="24" t="n">
        <f aca="false">G493-F493</f>
        <v>0</v>
      </c>
    </row>
    <row r="494" s="21" customFormat="true" ht="30.75" hidden="false" customHeight="false" outlineLevel="0" collapsed="false">
      <c r="A494" s="70" t="s">
        <v>276</v>
      </c>
      <c r="B494" s="63" t="s">
        <v>277</v>
      </c>
      <c r="C494" s="63"/>
      <c r="D494" s="63"/>
      <c r="E494" s="59" t="n">
        <f aca="false">E495</f>
        <v>20</v>
      </c>
      <c r="F494" s="59" t="n">
        <f aca="false">F495</f>
        <v>20</v>
      </c>
      <c r="G494" s="59" t="n">
        <f aca="false">G495</f>
        <v>20</v>
      </c>
      <c r="H494" s="36" t="n">
        <f aca="false">G494/F494*100</f>
        <v>100</v>
      </c>
      <c r="I494" s="37" t="n">
        <f aca="false">G494-F494</f>
        <v>0</v>
      </c>
    </row>
    <row r="495" s="21" customFormat="true" ht="30.75" hidden="false" customHeight="false" outlineLevel="0" collapsed="false">
      <c r="A495" s="70" t="s">
        <v>81</v>
      </c>
      <c r="B495" s="63" t="s">
        <v>277</v>
      </c>
      <c r="C495" s="63" t="s">
        <v>82</v>
      </c>
      <c r="D495" s="63"/>
      <c r="E495" s="59" t="n">
        <f aca="false">E496</f>
        <v>20</v>
      </c>
      <c r="F495" s="59" t="n">
        <f aca="false">F496</f>
        <v>20</v>
      </c>
      <c r="G495" s="59" t="n">
        <f aca="false">G496</f>
        <v>20</v>
      </c>
      <c r="H495" s="36" t="n">
        <f aca="false">G495/F495*100</f>
        <v>100</v>
      </c>
      <c r="I495" s="37" t="n">
        <f aca="false">G495-F495</f>
        <v>0</v>
      </c>
    </row>
    <row r="496" s="21" customFormat="true" ht="15.75" hidden="false" customHeight="false" outlineLevel="0" collapsed="false">
      <c r="A496" s="70" t="s">
        <v>83</v>
      </c>
      <c r="B496" s="63" t="s">
        <v>277</v>
      </c>
      <c r="C496" s="63" t="s">
        <v>84</v>
      </c>
      <c r="D496" s="63"/>
      <c r="E496" s="59" t="n">
        <f aca="false">E497</f>
        <v>20</v>
      </c>
      <c r="F496" s="59" t="n">
        <f aca="false">F497</f>
        <v>20</v>
      </c>
      <c r="G496" s="59" t="n">
        <f aca="false">G497</f>
        <v>20</v>
      </c>
      <c r="H496" s="36" t="n">
        <f aca="false">G496/F496*100</f>
        <v>100</v>
      </c>
      <c r="I496" s="37" t="n">
        <f aca="false">G496-F496</f>
        <v>0</v>
      </c>
    </row>
    <row r="497" s="21" customFormat="true" ht="15.75" hidden="false" customHeight="false" outlineLevel="0" collapsed="false">
      <c r="A497" s="52" t="s">
        <v>15</v>
      </c>
      <c r="B497" s="63" t="s">
        <v>277</v>
      </c>
      <c r="C497" s="63" t="s">
        <v>84</v>
      </c>
      <c r="D497" s="63" t="s">
        <v>16</v>
      </c>
      <c r="E497" s="59" t="n">
        <v>20</v>
      </c>
      <c r="F497" s="59" t="n">
        <v>20</v>
      </c>
      <c r="G497" s="59" t="n">
        <v>20</v>
      </c>
      <c r="H497" s="36" t="n">
        <f aca="false">G497/F497*100</f>
        <v>100</v>
      </c>
      <c r="I497" s="37" t="n">
        <f aca="false">G497-F497</f>
        <v>0</v>
      </c>
    </row>
    <row r="498" s="21" customFormat="true" ht="75.75" hidden="true" customHeight="false" outlineLevel="0" collapsed="false">
      <c r="A498" s="70" t="s">
        <v>278</v>
      </c>
      <c r="B498" s="63" t="s">
        <v>279</v>
      </c>
      <c r="C498" s="63"/>
      <c r="D498" s="63"/>
      <c r="E498" s="59" t="n">
        <f aca="false">E499</f>
        <v>0</v>
      </c>
      <c r="F498" s="59" t="n">
        <f aca="false">F499</f>
        <v>0</v>
      </c>
      <c r="G498" s="59" t="n">
        <f aca="false">G499</f>
        <v>0</v>
      </c>
      <c r="H498" s="36" t="e">
        <f aca="false">G498/F498*100</f>
        <v>#DIV/0!</v>
      </c>
      <c r="I498" s="37" t="n">
        <f aca="false">G498-F498</f>
        <v>0</v>
      </c>
    </row>
    <row r="499" s="21" customFormat="true" ht="30.75" hidden="true" customHeight="false" outlineLevel="0" collapsed="false">
      <c r="A499" s="70" t="s">
        <v>81</v>
      </c>
      <c r="B499" s="63" t="s">
        <v>279</v>
      </c>
      <c r="C499" s="63" t="s">
        <v>82</v>
      </c>
      <c r="D499" s="63"/>
      <c r="E499" s="59" t="n">
        <f aca="false">E500</f>
        <v>0</v>
      </c>
      <c r="F499" s="59" t="n">
        <f aca="false">F500</f>
        <v>0</v>
      </c>
      <c r="G499" s="59" t="n">
        <f aca="false">G500</f>
        <v>0</v>
      </c>
      <c r="H499" s="36" t="e">
        <f aca="false">G499/F499*100</f>
        <v>#DIV/0!</v>
      </c>
      <c r="I499" s="37" t="n">
        <f aca="false">G499-F499</f>
        <v>0</v>
      </c>
    </row>
    <row r="500" s="21" customFormat="true" ht="18" hidden="true" customHeight="true" outlineLevel="0" collapsed="false">
      <c r="A500" s="70" t="s">
        <v>83</v>
      </c>
      <c r="B500" s="63" t="s">
        <v>279</v>
      </c>
      <c r="C500" s="63" t="s">
        <v>84</v>
      </c>
      <c r="D500" s="63"/>
      <c r="E500" s="59" t="n">
        <f aca="false">E503+E502+E501</f>
        <v>0</v>
      </c>
      <c r="F500" s="59" t="n">
        <f aca="false">F503+F502+F501</f>
        <v>0</v>
      </c>
      <c r="G500" s="59" t="n">
        <f aca="false">G503+G502+G501</f>
        <v>0</v>
      </c>
      <c r="H500" s="36" t="e">
        <f aca="false">G500/F500*100</f>
        <v>#DIV/0!</v>
      </c>
      <c r="I500" s="37" t="n">
        <f aca="false">G500-F500</f>
        <v>0</v>
      </c>
    </row>
    <row r="501" s="21" customFormat="true" ht="18" hidden="true" customHeight="true" outlineLevel="0" collapsed="false">
      <c r="A501" s="52" t="s">
        <v>15</v>
      </c>
      <c r="B501" s="63" t="s">
        <v>279</v>
      </c>
      <c r="C501" s="63" t="s">
        <v>84</v>
      </c>
      <c r="D501" s="63" t="s">
        <v>16</v>
      </c>
      <c r="E501" s="59" t="n">
        <v>0</v>
      </c>
      <c r="F501" s="59" t="n">
        <v>0</v>
      </c>
      <c r="G501" s="59" t="n">
        <v>0</v>
      </c>
      <c r="H501" s="36" t="e">
        <f aca="false">G501/F501*100</f>
        <v>#DIV/0!</v>
      </c>
      <c r="I501" s="37" t="n">
        <f aca="false">G501-F501</f>
        <v>0</v>
      </c>
    </row>
    <row r="502" s="21" customFormat="true" ht="15.75" hidden="true" customHeight="true" outlineLevel="0" collapsed="false">
      <c r="A502" s="52" t="s">
        <v>17</v>
      </c>
      <c r="B502" s="63" t="s">
        <v>279</v>
      </c>
      <c r="C502" s="63" t="s">
        <v>84</v>
      </c>
      <c r="D502" s="63" t="s">
        <v>18</v>
      </c>
      <c r="E502" s="59"/>
      <c r="F502" s="59"/>
      <c r="G502" s="59"/>
      <c r="H502" s="25" t="e">
        <f aca="false">G502/F502*100</f>
        <v>#DIV/0!</v>
      </c>
      <c r="I502" s="24" t="n">
        <f aca="false">G502-F502</f>
        <v>0</v>
      </c>
    </row>
    <row r="503" s="21" customFormat="true" ht="15.75" hidden="true" customHeight="true" outlineLevel="0" collapsed="false">
      <c r="A503" s="52" t="s">
        <v>19</v>
      </c>
      <c r="B503" s="63" t="s">
        <v>279</v>
      </c>
      <c r="C503" s="63" t="s">
        <v>84</v>
      </c>
      <c r="D503" s="63" t="s">
        <v>20</v>
      </c>
      <c r="E503" s="59"/>
      <c r="F503" s="59"/>
      <c r="G503" s="59"/>
      <c r="H503" s="25" t="e">
        <f aca="false">G503/F503*100</f>
        <v>#DIV/0!</v>
      </c>
      <c r="I503" s="24" t="n">
        <f aca="false">G503-F503</f>
        <v>0</v>
      </c>
    </row>
    <row r="504" s="21" customFormat="true" ht="79.5" hidden="false" customHeight="true" outlineLevel="0" collapsed="false">
      <c r="A504" s="68" t="s">
        <v>269</v>
      </c>
      <c r="B504" s="61" t="s">
        <v>280</v>
      </c>
      <c r="C504" s="61"/>
      <c r="D504" s="61"/>
      <c r="E504" s="60" t="n">
        <f aca="false">E511+E505</f>
        <v>112.233</v>
      </c>
      <c r="F504" s="60" t="n">
        <f aca="false">F511+F505</f>
        <v>112.233</v>
      </c>
      <c r="G504" s="60" t="n">
        <f aca="false">G511+G505</f>
        <v>112.233</v>
      </c>
      <c r="H504" s="25" t="n">
        <f aca="false">G504/F504*100</f>
        <v>100</v>
      </c>
      <c r="I504" s="24" t="n">
        <f aca="false">G504-F504</f>
        <v>0</v>
      </c>
    </row>
    <row r="505" s="21" customFormat="true" ht="17.45" hidden="false" customHeight="true" outlineLevel="0" collapsed="false">
      <c r="A505" s="55" t="s">
        <v>271</v>
      </c>
      <c r="B505" s="63" t="s">
        <v>281</v>
      </c>
      <c r="C505" s="63"/>
      <c r="D505" s="63"/>
      <c r="E505" s="59" t="n">
        <f aca="false">E506</f>
        <v>112.233</v>
      </c>
      <c r="F505" s="59" t="n">
        <f aca="false">F506</f>
        <v>112.233</v>
      </c>
      <c r="G505" s="59" t="n">
        <f aca="false">G506</f>
        <v>112.233</v>
      </c>
      <c r="H505" s="36" t="n">
        <f aca="false">G505/F505*100</f>
        <v>100</v>
      </c>
      <c r="I505" s="37" t="n">
        <f aca="false">G505-F505</f>
        <v>0</v>
      </c>
    </row>
    <row r="506" s="21" customFormat="true" ht="32.45" hidden="false" customHeight="true" outlineLevel="0" collapsed="false">
      <c r="A506" s="55" t="s">
        <v>81</v>
      </c>
      <c r="B506" s="63" t="s">
        <v>281</v>
      </c>
      <c r="C506" s="63" t="s">
        <v>82</v>
      </c>
      <c r="D506" s="63"/>
      <c r="E506" s="59" t="n">
        <f aca="false">E507</f>
        <v>112.233</v>
      </c>
      <c r="F506" s="59" t="n">
        <f aca="false">F507</f>
        <v>112.233</v>
      </c>
      <c r="G506" s="59" t="n">
        <f aca="false">G507</f>
        <v>112.233</v>
      </c>
      <c r="H506" s="36" t="n">
        <f aca="false">G506/F506*100</f>
        <v>100</v>
      </c>
      <c r="I506" s="37" t="n">
        <f aca="false">G506-F506</f>
        <v>0</v>
      </c>
    </row>
    <row r="507" s="21" customFormat="true" ht="16.9" hidden="false" customHeight="true" outlineLevel="0" collapsed="false">
      <c r="A507" s="55" t="s">
        <v>83</v>
      </c>
      <c r="B507" s="63" t="s">
        <v>281</v>
      </c>
      <c r="C507" s="63" t="s">
        <v>84</v>
      </c>
      <c r="D507" s="63"/>
      <c r="E507" s="59" t="n">
        <f aca="false">E508+E509+E510</f>
        <v>112.233</v>
      </c>
      <c r="F507" s="59" t="n">
        <f aca="false">F508+F509+F510</f>
        <v>112.233</v>
      </c>
      <c r="G507" s="59" t="n">
        <f aca="false">G508+G509+G510</f>
        <v>112.233</v>
      </c>
      <c r="H507" s="36" t="n">
        <f aca="false">G507/F507*100</f>
        <v>100</v>
      </c>
      <c r="I507" s="37" t="n">
        <f aca="false">G507-F507</f>
        <v>0</v>
      </c>
    </row>
    <row r="508" s="21" customFormat="true" ht="16.15" hidden="false" customHeight="true" outlineLevel="0" collapsed="false">
      <c r="A508" s="56" t="s">
        <v>15</v>
      </c>
      <c r="B508" s="63" t="s">
        <v>281</v>
      </c>
      <c r="C508" s="63" t="s">
        <v>84</v>
      </c>
      <c r="D508" s="63" t="s">
        <v>16</v>
      </c>
      <c r="E508" s="59" t="n">
        <v>11.223</v>
      </c>
      <c r="F508" s="59" t="n">
        <v>11.223</v>
      </c>
      <c r="G508" s="59" t="n">
        <v>11.223</v>
      </c>
      <c r="H508" s="36" t="n">
        <f aca="false">G508/F508*100</f>
        <v>100</v>
      </c>
      <c r="I508" s="37" t="n">
        <f aca="false">G508-F508</f>
        <v>0</v>
      </c>
    </row>
    <row r="509" s="21" customFormat="true" ht="16.15" hidden="false" customHeight="true" outlineLevel="0" collapsed="false">
      <c r="A509" s="56" t="s">
        <v>17</v>
      </c>
      <c r="B509" s="63" t="s">
        <v>281</v>
      </c>
      <c r="C509" s="63" t="s">
        <v>84</v>
      </c>
      <c r="D509" s="63" t="s">
        <v>18</v>
      </c>
      <c r="E509" s="59" t="n">
        <v>1.01</v>
      </c>
      <c r="F509" s="59" t="n">
        <v>1.01</v>
      </c>
      <c r="G509" s="59" t="n">
        <v>1.01</v>
      </c>
      <c r="H509" s="36" t="n">
        <f aca="false">G509/F509*100</f>
        <v>100</v>
      </c>
      <c r="I509" s="37" t="n">
        <f aca="false">G509-F509</f>
        <v>0</v>
      </c>
    </row>
    <row r="510" s="21" customFormat="true" ht="16.15" hidden="false" customHeight="true" outlineLevel="0" collapsed="false">
      <c r="A510" s="56" t="s">
        <v>19</v>
      </c>
      <c r="B510" s="63" t="s">
        <v>281</v>
      </c>
      <c r="C510" s="63" t="s">
        <v>84</v>
      </c>
      <c r="D510" s="63" t="s">
        <v>18</v>
      </c>
      <c r="E510" s="59" t="n">
        <v>100</v>
      </c>
      <c r="F510" s="59" t="n">
        <v>100</v>
      </c>
      <c r="G510" s="59" t="n">
        <v>100</v>
      </c>
      <c r="H510" s="36" t="n">
        <f aca="false">G510/F510*100</f>
        <v>100</v>
      </c>
      <c r="I510" s="37" t="n">
        <f aca="false">G510-F510</f>
        <v>0</v>
      </c>
    </row>
    <row r="511" s="21" customFormat="true" ht="33" hidden="true" customHeight="true" outlineLevel="0" collapsed="false">
      <c r="A511" s="70" t="s">
        <v>282</v>
      </c>
      <c r="B511" s="63" t="s">
        <v>283</v>
      </c>
      <c r="C511" s="63"/>
      <c r="D511" s="63"/>
      <c r="E511" s="59" t="n">
        <f aca="false">E512</f>
        <v>0</v>
      </c>
      <c r="F511" s="59" t="n">
        <f aca="false">F512</f>
        <v>0</v>
      </c>
      <c r="G511" s="59" t="n">
        <f aca="false">G512</f>
        <v>0</v>
      </c>
      <c r="H511" s="36" t="e">
        <f aca="false">G511/F511*100</f>
        <v>#DIV/0!</v>
      </c>
      <c r="I511" s="37" t="n">
        <f aca="false">G511-F511</f>
        <v>0</v>
      </c>
    </row>
    <row r="512" s="21" customFormat="true" ht="30.75" hidden="true" customHeight="false" outlineLevel="0" collapsed="false">
      <c r="A512" s="70" t="s">
        <v>81</v>
      </c>
      <c r="B512" s="63" t="s">
        <v>283</v>
      </c>
      <c r="C512" s="63" t="s">
        <v>82</v>
      </c>
      <c r="D512" s="63"/>
      <c r="E512" s="59" t="n">
        <f aca="false">E513</f>
        <v>0</v>
      </c>
      <c r="F512" s="59" t="n">
        <f aca="false">F513</f>
        <v>0</v>
      </c>
      <c r="G512" s="59" t="n">
        <f aca="false">G513</f>
        <v>0</v>
      </c>
      <c r="H512" s="36" t="e">
        <f aca="false">G512/F512*100</f>
        <v>#DIV/0!</v>
      </c>
      <c r="I512" s="37" t="n">
        <f aca="false">G512-F512</f>
        <v>0</v>
      </c>
    </row>
    <row r="513" s="21" customFormat="true" ht="15.75" hidden="true" customHeight="false" outlineLevel="0" collapsed="false">
      <c r="A513" s="70" t="s">
        <v>83</v>
      </c>
      <c r="B513" s="63" t="s">
        <v>283</v>
      </c>
      <c r="C513" s="63" t="s">
        <v>84</v>
      </c>
      <c r="D513" s="63"/>
      <c r="E513" s="59" t="n">
        <f aca="false">E515+E516+E514</f>
        <v>0</v>
      </c>
      <c r="F513" s="59" t="n">
        <f aca="false">F515+F516+F514</f>
        <v>0</v>
      </c>
      <c r="G513" s="59" t="n">
        <f aca="false">G515+G516+G514</f>
        <v>0</v>
      </c>
      <c r="H513" s="36" t="e">
        <f aca="false">G513/F513*100</f>
        <v>#DIV/0!</v>
      </c>
      <c r="I513" s="37" t="n">
        <f aca="false">G513-F513</f>
        <v>0</v>
      </c>
    </row>
    <row r="514" s="21" customFormat="true" ht="15.75" hidden="true" customHeight="false" outlineLevel="0" collapsed="false">
      <c r="A514" s="52" t="s">
        <v>15</v>
      </c>
      <c r="B514" s="63" t="s">
        <v>283</v>
      </c>
      <c r="C514" s="63" t="s">
        <v>84</v>
      </c>
      <c r="D514" s="63" t="s">
        <v>16</v>
      </c>
      <c r="E514" s="59"/>
      <c r="F514" s="59"/>
      <c r="G514" s="59"/>
      <c r="H514" s="36" t="e">
        <f aca="false">G514/F514*100</f>
        <v>#DIV/0!</v>
      </c>
      <c r="I514" s="37" t="n">
        <f aca="false">G514-F514</f>
        <v>0</v>
      </c>
    </row>
    <row r="515" customFormat="false" ht="15" hidden="true" customHeight="true" outlineLevel="0" collapsed="false">
      <c r="A515" s="52" t="s">
        <v>17</v>
      </c>
      <c r="B515" s="63" t="s">
        <v>283</v>
      </c>
      <c r="C515" s="63" t="s">
        <v>84</v>
      </c>
      <c r="D515" s="63" t="s">
        <v>18</v>
      </c>
      <c r="E515" s="59"/>
      <c r="F515" s="59"/>
      <c r="G515" s="59"/>
      <c r="H515" s="25" t="e">
        <f aca="false">G515/F515*100</f>
        <v>#DIV/0!</v>
      </c>
      <c r="I515" s="24" t="n">
        <f aca="false">G515-F515</f>
        <v>0</v>
      </c>
    </row>
    <row r="516" customFormat="false" ht="15" hidden="true" customHeight="true" outlineLevel="0" collapsed="false">
      <c r="A516" s="52" t="s">
        <v>19</v>
      </c>
      <c r="B516" s="63" t="s">
        <v>283</v>
      </c>
      <c r="C516" s="63" t="s">
        <v>84</v>
      </c>
      <c r="D516" s="63" t="s">
        <v>20</v>
      </c>
      <c r="E516" s="59"/>
      <c r="F516" s="59"/>
      <c r="G516" s="59"/>
      <c r="H516" s="25" t="e">
        <f aca="false">G516/F516*100</f>
        <v>#DIV/0!</v>
      </c>
      <c r="I516" s="24" t="n">
        <f aca="false">G516-F516</f>
        <v>0</v>
      </c>
    </row>
    <row r="517" customFormat="false" ht="33" hidden="false" customHeight="true" outlineLevel="0" collapsed="false">
      <c r="A517" s="68" t="s">
        <v>284</v>
      </c>
      <c r="B517" s="61" t="s">
        <v>285</v>
      </c>
      <c r="C517" s="61"/>
      <c r="D517" s="61"/>
      <c r="E517" s="60" t="n">
        <f aca="false">E518</f>
        <v>1090.195</v>
      </c>
      <c r="F517" s="60" t="n">
        <f aca="false">F518</f>
        <v>1090.195</v>
      </c>
      <c r="G517" s="60" t="n">
        <f aca="false">G518</f>
        <v>1090.195</v>
      </c>
      <c r="H517" s="25" t="n">
        <f aca="false">G517/F517*100</f>
        <v>100</v>
      </c>
      <c r="I517" s="24" t="n">
        <f aca="false">G517-F517</f>
        <v>0</v>
      </c>
    </row>
    <row r="518" customFormat="false" ht="31.5" hidden="false" customHeight="false" outlineLevel="0" collapsed="false">
      <c r="A518" s="68" t="s">
        <v>286</v>
      </c>
      <c r="B518" s="61" t="s">
        <v>287</v>
      </c>
      <c r="C518" s="61"/>
      <c r="D518" s="61"/>
      <c r="E518" s="60" t="n">
        <f aca="false">E519+E528+E524</f>
        <v>1090.195</v>
      </c>
      <c r="F518" s="60" t="n">
        <f aca="false">F519+F528+F524</f>
        <v>1090.195</v>
      </c>
      <c r="G518" s="60" t="n">
        <f aca="false">G519+G528+G524</f>
        <v>1090.195</v>
      </c>
      <c r="H518" s="25" t="n">
        <f aca="false">G518/F518*100</f>
        <v>100</v>
      </c>
      <c r="I518" s="24" t="n">
        <f aca="false">G518-F518</f>
        <v>0</v>
      </c>
    </row>
    <row r="519" customFormat="false" ht="45" hidden="false" customHeight="false" outlineLevel="0" collapsed="false">
      <c r="A519" s="70" t="s">
        <v>288</v>
      </c>
      <c r="B519" s="63" t="s">
        <v>289</v>
      </c>
      <c r="C519" s="63"/>
      <c r="D519" s="63"/>
      <c r="E519" s="59" t="n">
        <f aca="false">E520</f>
        <v>650.195</v>
      </c>
      <c r="F519" s="59" t="n">
        <f aca="false">F520</f>
        <v>650.195</v>
      </c>
      <c r="G519" s="59" t="n">
        <f aca="false">G520</f>
        <v>650.195</v>
      </c>
      <c r="H519" s="36" t="n">
        <f aca="false">G519/F519*100</f>
        <v>100</v>
      </c>
      <c r="I519" s="37" t="n">
        <f aca="false">G519-F519</f>
        <v>0</v>
      </c>
    </row>
    <row r="520" customFormat="false" ht="30" hidden="false" customHeight="false" outlineLevel="0" collapsed="false">
      <c r="A520" s="62" t="s">
        <v>34</v>
      </c>
      <c r="B520" s="63" t="s">
        <v>289</v>
      </c>
      <c r="C520" s="63" t="s">
        <v>35</v>
      </c>
      <c r="D520" s="63"/>
      <c r="E520" s="59" t="n">
        <f aca="false">E521</f>
        <v>650.195</v>
      </c>
      <c r="F520" s="59" t="n">
        <f aca="false">F521</f>
        <v>650.195</v>
      </c>
      <c r="G520" s="59" t="n">
        <f aca="false">G521</f>
        <v>650.195</v>
      </c>
      <c r="H520" s="36" t="n">
        <f aca="false">G520/F520*100</f>
        <v>100</v>
      </c>
      <c r="I520" s="37" t="n">
        <f aca="false">G520-F520</f>
        <v>0</v>
      </c>
    </row>
    <row r="521" customFormat="false" ht="28.5" hidden="false" customHeight="true" outlineLevel="0" collapsed="false">
      <c r="A521" s="62" t="s">
        <v>36</v>
      </c>
      <c r="B521" s="63" t="s">
        <v>289</v>
      </c>
      <c r="C521" s="63" t="s">
        <v>37</v>
      </c>
      <c r="D521" s="63"/>
      <c r="E521" s="59" t="n">
        <f aca="false">E523+E522</f>
        <v>650.195</v>
      </c>
      <c r="F521" s="59" t="n">
        <f aca="false">F523+F522</f>
        <v>650.195</v>
      </c>
      <c r="G521" s="59" t="n">
        <f aca="false">G523+G522</f>
        <v>650.195</v>
      </c>
      <c r="H521" s="36" t="n">
        <f aca="false">G521/F521*100</f>
        <v>100</v>
      </c>
      <c r="I521" s="37" t="n">
        <f aca="false">G521-F521</f>
        <v>0</v>
      </c>
    </row>
    <row r="522" customFormat="false" ht="18" hidden="false" customHeight="true" outlineLevel="0" collapsed="false">
      <c r="A522" s="64" t="s">
        <v>15</v>
      </c>
      <c r="B522" s="63" t="s">
        <v>289</v>
      </c>
      <c r="C522" s="63" t="s">
        <v>37</v>
      </c>
      <c r="D522" s="63" t="s">
        <v>16</v>
      </c>
      <c r="E522" s="59" t="n">
        <v>150.195</v>
      </c>
      <c r="F522" s="59" t="n">
        <v>150.195</v>
      </c>
      <c r="G522" s="59" t="n">
        <v>150.195</v>
      </c>
      <c r="H522" s="36" t="n">
        <f aca="false">G522/F522*100</f>
        <v>100</v>
      </c>
      <c r="I522" s="37" t="n">
        <f aca="false">G522-F522</f>
        <v>0</v>
      </c>
    </row>
    <row r="523" customFormat="false" ht="15" hidden="false" customHeight="false" outlineLevel="0" collapsed="false">
      <c r="A523" s="52" t="s">
        <v>17</v>
      </c>
      <c r="B523" s="63" t="s">
        <v>289</v>
      </c>
      <c r="C523" s="63" t="s">
        <v>37</v>
      </c>
      <c r="D523" s="63" t="s">
        <v>18</v>
      </c>
      <c r="E523" s="59" t="n">
        <f aca="false">300+200</f>
        <v>500</v>
      </c>
      <c r="F523" s="59" t="n">
        <f aca="false">300+200</f>
        <v>500</v>
      </c>
      <c r="G523" s="59" t="n">
        <v>500</v>
      </c>
      <c r="H523" s="36" t="n">
        <f aca="false">G523/F523*100</f>
        <v>100</v>
      </c>
      <c r="I523" s="37" t="n">
        <f aca="false">G523-F523</f>
        <v>0</v>
      </c>
    </row>
    <row r="524" customFormat="false" ht="15" hidden="true" customHeight="true" outlineLevel="0" collapsed="false">
      <c r="A524" s="62" t="s">
        <v>290</v>
      </c>
      <c r="B524" s="63" t="s">
        <v>291</v>
      </c>
      <c r="C524" s="63"/>
      <c r="D524" s="63"/>
      <c r="E524" s="59" t="n">
        <f aca="false">E525</f>
        <v>0</v>
      </c>
      <c r="F524" s="59" t="n">
        <f aca="false">F525</f>
        <v>0</v>
      </c>
      <c r="G524" s="59" t="n">
        <f aca="false">G525</f>
        <v>0</v>
      </c>
      <c r="H524" s="36" t="e">
        <f aca="false">G524/F524*100</f>
        <v>#DIV/0!</v>
      </c>
      <c r="I524" s="37" t="n">
        <f aca="false">G524-F524</f>
        <v>0</v>
      </c>
    </row>
    <row r="525" customFormat="false" ht="29.25" hidden="true" customHeight="true" outlineLevel="0" collapsed="false">
      <c r="A525" s="62" t="s">
        <v>34</v>
      </c>
      <c r="B525" s="63" t="s">
        <v>291</v>
      </c>
      <c r="C525" s="63" t="s">
        <v>35</v>
      </c>
      <c r="D525" s="63"/>
      <c r="E525" s="59" t="n">
        <f aca="false">E526</f>
        <v>0</v>
      </c>
      <c r="F525" s="59" t="n">
        <f aca="false">F526</f>
        <v>0</v>
      </c>
      <c r="G525" s="59" t="n">
        <f aca="false">G526</f>
        <v>0</v>
      </c>
      <c r="H525" s="36" t="e">
        <f aca="false">G525/F525*100</f>
        <v>#DIV/0!</v>
      </c>
      <c r="I525" s="37" t="n">
        <f aca="false">G525-F525</f>
        <v>0</v>
      </c>
    </row>
    <row r="526" s="38" customFormat="true" ht="28.5" hidden="true" customHeight="true" outlineLevel="0" collapsed="false">
      <c r="A526" s="62" t="s">
        <v>36</v>
      </c>
      <c r="B526" s="63" t="s">
        <v>291</v>
      </c>
      <c r="C526" s="63" t="s">
        <v>37</v>
      </c>
      <c r="D526" s="63"/>
      <c r="E526" s="59" t="n">
        <f aca="false">E527</f>
        <v>0</v>
      </c>
      <c r="F526" s="59" t="n">
        <f aca="false">F527</f>
        <v>0</v>
      </c>
      <c r="G526" s="59" t="n">
        <f aca="false">G527</f>
        <v>0</v>
      </c>
      <c r="H526" s="36" t="e">
        <f aca="false">G526/F526*100</f>
        <v>#DIV/0!</v>
      </c>
      <c r="I526" s="37" t="n">
        <f aca="false">G526-F526</f>
        <v>0</v>
      </c>
    </row>
    <row r="527" s="38" customFormat="true" ht="15" hidden="true" customHeight="true" outlineLevel="0" collapsed="false">
      <c r="A527" s="64" t="s">
        <v>15</v>
      </c>
      <c r="B527" s="63" t="s">
        <v>291</v>
      </c>
      <c r="C527" s="63" t="s">
        <v>37</v>
      </c>
      <c r="D527" s="63" t="s">
        <v>16</v>
      </c>
      <c r="E527" s="59"/>
      <c r="F527" s="59"/>
      <c r="G527" s="59"/>
      <c r="H527" s="36" t="e">
        <f aca="false">G527/F527*100</f>
        <v>#DIV/0!</v>
      </c>
      <c r="I527" s="37" t="n">
        <f aca="false">G527-F527</f>
        <v>0</v>
      </c>
    </row>
    <row r="528" s="38" customFormat="true" ht="34.5" hidden="false" customHeight="true" outlineLevel="0" collapsed="false">
      <c r="A528" s="70" t="s">
        <v>292</v>
      </c>
      <c r="B528" s="63" t="s">
        <v>293</v>
      </c>
      <c r="C528" s="63"/>
      <c r="D528" s="63"/>
      <c r="E528" s="59" t="n">
        <f aca="false">E529</f>
        <v>440</v>
      </c>
      <c r="F528" s="59" t="n">
        <f aca="false">F529</f>
        <v>440</v>
      </c>
      <c r="G528" s="59" t="n">
        <f aca="false">G529</f>
        <v>440</v>
      </c>
      <c r="H528" s="36" t="n">
        <f aca="false">G528/F528*100</f>
        <v>100</v>
      </c>
      <c r="I528" s="37" t="n">
        <f aca="false">G528-F528</f>
        <v>0</v>
      </c>
    </row>
    <row r="529" s="38" customFormat="true" ht="31.5" hidden="false" customHeight="true" outlineLevel="0" collapsed="false">
      <c r="A529" s="70" t="s">
        <v>34</v>
      </c>
      <c r="B529" s="63" t="s">
        <v>293</v>
      </c>
      <c r="C529" s="63" t="s">
        <v>35</v>
      </c>
      <c r="D529" s="63"/>
      <c r="E529" s="59" t="n">
        <f aca="false">E530</f>
        <v>440</v>
      </c>
      <c r="F529" s="59" t="n">
        <f aca="false">F530</f>
        <v>440</v>
      </c>
      <c r="G529" s="59" t="n">
        <f aca="false">G530</f>
        <v>440</v>
      </c>
      <c r="H529" s="36" t="n">
        <f aca="false">G529/F529*100</f>
        <v>100</v>
      </c>
      <c r="I529" s="37" t="n">
        <f aca="false">G529-F529</f>
        <v>0</v>
      </c>
    </row>
    <row r="530" s="65" customFormat="true" ht="31.5" hidden="false" customHeight="true" outlineLevel="0" collapsed="false">
      <c r="A530" s="70" t="s">
        <v>36</v>
      </c>
      <c r="B530" s="63" t="s">
        <v>293</v>
      </c>
      <c r="C530" s="63" t="s">
        <v>37</v>
      </c>
      <c r="D530" s="63"/>
      <c r="E530" s="59" t="n">
        <f aca="false">E532+E533+E531</f>
        <v>440</v>
      </c>
      <c r="F530" s="59" t="n">
        <f aca="false">F532+F533+F531</f>
        <v>440</v>
      </c>
      <c r="G530" s="59" t="n">
        <f aca="false">G532+G533+G531</f>
        <v>440</v>
      </c>
      <c r="H530" s="36" t="n">
        <f aca="false">G530/F530*100</f>
        <v>100</v>
      </c>
      <c r="I530" s="37" t="n">
        <f aca="false">G530-F530</f>
        <v>0</v>
      </c>
    </row>
    <row r="531" s="38" customFormat="true" ht="16.5" hidden="false" customHeight="true" outlineLevel="0" collapsed="false">
      <c r="A531" s="52" t="s">
        <v>15</v>
      </c>
      <c r="B531" s="63" t="s">
        <v>293</v>
      </c>
      <c r="C531" s="63" t="s">
        <v>37</v>
      </c>
      <c r="D531" s="63" t="s">
        <v>16</v>
      </c>
      <c r="E531" s="45" t="n">
        <v>0.44</v>
      </c>
      <c r="F531" s="45" t="n">
        <v>0.44</v>
      </c>
      <c r="G531" s="45" t="n">
        <v>0.44</v>
      </c>
      <c r="H531" s="36" t="n">
        <f aca="false">G531/F531*100</f>
        <v>100</v>
      </c>
      <c r="I531" s="37" t="n">
        <f aca="false">G531-F531</f>
        <v>0</v>
      </c>
    </row>
    <row r="532" customFormat="false" ht="15" hidden="false" customHeight="false" outlineLevel="0" collapsed="false">
      <c r="A532" s="52" t="s">
        <v>17</v>
      </c>
      <c r="B532" s="63" t="s">
        <v>293</v>
      </c>
      <c r="C532" s="63" t="s">
        <v>37</v>
      </c>
      <c r="D532" s="63" t="s">
        <v>18</v>
      </c>
      <c r="E532" s="45" t="n">
        <v>39.56</v>
      </c>
      <c r="F532" s="45" t="n">
        <v>39.56</v>
      </c>
      <c r="G532" s="45" t="n">
        <v>39.56</v>
      </c>
      <c r="H532" s="36" t="n">
        <f aca="false">G532/F532*100</f>
        <v>100</v>
      </c>
      <c r="I532" s="37" t="n">
        <f aca="false">G532-F532</f>
        <v>0</v>
      </c>
    </row>
    <row r="533" customFormat="false" ht="15" hidden="false" customHeight="false" outlineLevel="0" collapsed="false">
      <c r="A533" s="52" t="s">
        <v>19</v>
      </c>
      <c r="B533" s="63" t="s">
        <v>293</v>
      </c>
      <c r="C533" s="63" t="s">
        <v>37</v>
      </c>
      <c r="D533" s="63" t="s">
        <v>20</v>
      </c>
      <c r="E533" s="45" t="n">
        <f aca="false">418.6-18.6</f>
        <v>400</v>
      </c>
      <c r="F533" s="45" t="n">
        <f aca="false">418.6-18.6</f>
        <v>400</v>
      </c>
      <c r="G533" s="45" t="n">
        <v>400</v>
      </c>
      <c r="H533" s="36" t="n">
        <f aca="false">G533/F533*100</f>
        <v>100</v>
      </c>
      <c r="I533" s="37" t="n">
        <f aca="false">G533-F533</f>
        <v>0</v>
      </c>
    </row>
    <row r="534" customFormat="false" ht="31.5" hidden="false" customHeight="false" outlineLevel="0" collapsed="false">
      <c r="A534" s="68" t="s">
        <v>294</v>
      </c>
      <c r="B534" s="61" t="s">
        <v>295</v>
      </c>
      <c r="C534" s="61"/>
      <c r="D534" s="61"/>
      <c r="E534" s="60" t="n">
        <f aca="false">E535</f>
        <v>139.06</v>
      </c>
      <c r="F534" s="60" t="n">
        <f aca="false">F535</f>
        <v>139.06</v>
      </c>
      <c r="G534" s="60" t="n">
        <f aca="false">G535</f>
        <v>139.06</v>
      </c>
      <c r="H534" s="25" t="n">
        <f aca="false">G534/F534*100</f>
        <v>100</v>
      </c>
      <c r="I534" s="24" t="n">
        <f aca="false">G534-F534</f>
        <v>0</v>
      </c>
    </row>
    <row r="535" s="21" customFormat="true" ht="15.75" hidden="false" customHeight="false" outlineLevel="0" collapsed="false">
      <c r="A535" s="70" t="s">
        <v>296</v>
      </c>
      <c r="B535" s="63" t="s">
        <v>297</v>
      </c>
      <c r="C535" s="63"/>
      <c r="D535" s="63"/>
      <c r="E535" s="59" t="n">
        <f aca="false">E536</f>
        <v>139.06</v>
      </c>
      <c r="F535" s="59" t="n">
        <f aca="false">F536</f>
        <v>139.06</v>
      </c>
      <c r="G535" s="59" t="n">
        <f aca="false">G536</f>
        <v>139.06</v>
      </c>
      <c r="H535" s="36" t="n">
        <f aca="false">G535/F535*100</f>
        <v>100</v>
      </c>
      <c r="I535" s="37" t="n">
        <f aca="false">G535-F535</f>
        <v>0</v>
      </c>
    </row>
    <row r="536" customFormat="false" ht="15" hidden="false" customHeight="false" outlineLevel="0" collapsed="false">
      <c r="A536" s="70" t="s">
        <v>298</v>
      </c>
      <c r="B536" s="63" t="s">
        <v>299</v>
      </c>
      <c r="C536" s="63"/>
      <c r="D536" s="63"/>
      <c r="E536" s="59" t="n">
        <f aca="false">E537</f>
        <v>139.06</v>
      </c>
      <c r="F536" s="59" t="n">
        <f aca="false">F537</f>
        <v>139.06</v>
      </c>
      <c r="G536" s="59" t="n">
        <f aca="false">G537</f>
        <v>139.06</v>
      </c>
      <c r="H536" s="36" t="n">
        <f aca="false">G536/F536*100</f>
        <v>100</v>
      </c>
      <c r="I536" s="37" t="n">
        <f aca="false">G536-F536</f>
        <v>0</v>
      </c>
    </row>
    <row r="537" customFormat="false" ht="30" hidden="false" customHeight="false" outlineLevel="0" collapsed="false">
      <c r="A537" s="62" t="s">
        <v>34</v>
      </c>
      <c r="B537" s="63" t="s">
        <v>299</v>
      </c>
      <c r="C537" s="63" t="s">
        <v>35</v>
      </c>
      <c r="D537" s="63"/>
      <c r="E537" s="59" t="n">
        <f aca="false">E538</f>
        <v>139.06</v>
      </c>
      <c r="F537" s="59" t="n">
        <f aca="false">F538</f>
        <v>139.06</v>
      </c>
      <c r="G537" s="59" t="n">
        <f aca="false">G538</f>
        <v>139.06</v>
      </c>
      <c r="H537" s="36" t="n">
        <f aca="false">G537/F537*100</f>
        <v>100</v>
      </c>
      <c r="I537" s="37" t="n">
        <f aca="false">G537-F537</f>
        <v>0</v>
      </c>
    </row>
    <row r="538" customFormat="false" ht="30" hidden="false" customHeight="false" outlineLevel="0" collapsed="false">
      <c r="A538" s="62" t="s">
        <v>36</v>
      </c>
      <c r="B538" s="63" t="s">
        <v>299</v>
      </c>
      <c r="C538" s="63" t="s">
        <v>37</v>
      </c>
      <c r="D538" s="63"/>
      <c r="E538" s="59" t="n">
        <f aca="false">E539</f>
        <v>139.06</v>
      </c>
      <c r="F538" s="59" t="n">
        <f aca="false">F539</f>
        <v>139.06</v>
      </c>
      <c r="G538" s="59" t="n">
        <f aca="false">G539</f>
        <v>139.06</v>
      </c>
      <c r="H538" s="36" t="n">
        <f aca="false">G538/F538*100</f>
        <v>100</v>
      </c>
      <c r="I538" s="37" t="n">
        <f aca="false">G538-F538</f>
        <v>0</v>
      </c>
    </row>
    <row r="539" customFormat="false" ht="15" hidden="false" customHeight="false" outlineLevel="0" collapsed="false">
      <c r="A539" s="64" t="s">
        <v>15</v>
      </c>
      <c r="B539" s="63" t="s">
        <v>299</v>
      </c>
      <c r="C539" s="63" t="s">
        <v>37</v>
      </c>
      <c r="D539" s="63" t="s">
        <v>16</v>
      </c>
      <c r="E539" s="59" t="n">
        <v>139.06</v>
      </c>
      <c r="F539" s="59" t="n">
        <v>139.06</v>
      </c>
      <c r="G539" s="59" t="n">
        <v>139.06</v>
      </c>
      <c r="H539" s="36" t="n">
        <f aca="false">G539/F539*100</f>
        <v>100</v>
      </c>
      <c r="I539" s="37" t="n">
        <f aca="false">G539-F539</f>
        <v>0</v>
      </c>
    </row>
    <row r="540" customFormat="false" ht="31.5" hidden="false" customHeight="false" outlineLevel="0" collapsed="false">
      <c r="A540" s="41" t="s">
        <v>300</v>
      </c>
      <c r="B540" s="30" t="s">
        <v>301</v>
      </c>
      <c r="C540" s="30" t="s">
        <v>25</v>
      </c>
      <c r="D540" s="42"/>
      <c r="E540" s="60" t="n">
        <f aca="false">E541+E644+E655</f>
        <v>618175.054</v>
      </c>
      <c r="F540" s="60" t="n">
        <f aca="false">F541+F644+F655</f>
        <v>609489.798</v>
      </c>
      <c r="G540" s="60" t="n">
        <f aca="false">G541+G644+G655</f>
        <v>608528.057</v>
      </c>
      <c r="H540" s="25" t="n">
        <f aca="false">G540/F540*100</f>
        <v>99.8422055622332</v>
      </c>
      <c r="I540" s="24" t="n">
        <f aca="false">G540-F540</f>
        <v>-961.741000000038</v>
      </c>
    </row>
    <row r="541" customFormat="false" ht="47.25" hidden="false" customHeight="false" outlineLevel="0" collapsed="false">
      <c r="A541" s="57" t="s">
        <v>302</v>
      </c>
      <c r="B541" s="26" t="s">
        <v>303</v>
      </c>
      <c r="C541" s="26"/>
      <c r="D541" s="27"/>
      <c r="E541" s="60" t="n">
        <f aca="false">E542+E575+E591+E620+E615+E625+E630+E636</f>
        <v>606641.031</v>
      </c>
      <c r="F541" s="60" t="n">
        <f aca="false">F542+F575+F591+F620+F615+F625+F630+F636</f>
        <v>597955.775</v>
      </c>
      <c r="G541" s="60" t="n">
        <f aca="false">G542+G575+G591+G620+G615+G625+G630+G636</f>
        <v>596994.034</v>
      </c>
      <c r="H541" s="25" t="n">
        <f aca="false">G541/F541*100</f>
        <v>99.8391618510583</v>
      </c>
      <c r="I541" s="24" t="n">
        <f aca="false">G541-F541</f>
        <v>-961.741000000038</v>
      </c>
    </row>
    <row r="542" customFormat="false" ht="31.5" hidden="false" customHeight="false" outlineLevel="0" collapsed="false">
      <c r="A542" s="57" t="s">
        <v>304</v>
      </c>
      <c r="B542" s="26" t="s">
        <v>305</v>
      </c>
      <c r="C542" s="26"/>
      <c r="D542" s="27"/>
      <c r="E542" s="60" t="n">
        <f aca="false">E555+E559+E563+E567+E547+E571+E551+E543</f>
        <v>556682.733</v>
      </c>
      <c r="F542" s="60" t="n">
        <f aca="false">F555+F559+F563+F567+F547+F571+F551+F543</f>
        <v>547997.477</v>
      </c>
      <c r="G542" s="60" t="n">
        <f aca="false">G555+G559+G563+G567+G547+G571+G551+G543</f>
        <v>547542.424</v>
      </c>
      <c r="H542" s="25" t="n">
        <f aca="false">G542/F542*100</f>
        <v>99.9169607490729</v>
      </c>
      <c r="I542" s="24" t="n">
        <f aca="false">G542-F542</f>
        <v>-455.053000000073</v>
      </c>
    </row>
    <row r="543" customFormat="false" ht="90" hidden="false" customHeight="false" outlineLevel="0" collapsed="false">
      <c r="A543" s="62" t="s">
        <v>306</v>
      </c>
      <c r="B543" s="48" t="s">
        <v>307</v>
      </c>
      <c r="C543" s="48"/>
      <c r="D543" s="48"/>
      <c r="E543" s="59" t="n">
        <f aca="false">E544</f>
        <v>41520.8</v>
      </c>
      <c r="F543" s="59" t="n">
        <f aca="false">F544</f>
        <v>32835.544</v>
      </c>
      <c r="G543" s="59" t="n">
        <f aca="false">G544</f>
        <v>32835.544</v>
      </c>
      <c r="H543" s="36" t="n">
        <f aca="false">G543/F543*100</f>
        <v>100</v>
      </c>
      <c r="I543" s="37" t="n">
        <f aca="false">G543-F543</f>
        <v>0</v>
      </c>
    </row>
    <row r="544" customFormat="false" ht="30" hidden="false" customHeight="false" outlineLevel="0" collapsed="false">
      <c r="A544" s="70" t="s">
        <v>81</v>
      </c>
      <c r="B544" s="48" t="s">
        <v>307</v>
      </c>
      <c r="C544" s="48" t="s">
        <v>82</v>
      </c>
      <c r="D544" s="48"/>
      <c r="E544" s="59" t="n">
        <f aca="false">E545</f>
        <v>41520.8</v>
      </c>
      <c r="F544" s="59" t="n">
        <f aca="false">F545</f>
        <v>32835.544</v>
      </c>
      <c r="G544" s="59" t="n">
        <f aca="false">G545</f>
        <v>32835.544</v>
      </c>
      <c r="H544" s="36" t="n">
        <f aca="false">G544/F544*100</f>
        <v>100</v>
      </c>
      <c r="I544" s="37" t="n">
        <f aca="false">G544-F544</f>
        <v>0</v>
      </c>
    </row>
    <row r="545" customFormat="false" ht="15" hidden="false" customHeight="false" outlineLevel="0" collapsed="false">
      <c r="A545" s="70" t="s">
        <v>83</v>
      </c>
      <c r="B545" s="48" t="s">
        <v>307</v>
      </c>
      <c r="C545" s="48" t="s">
        <v>84</v>
      </c>
      <c r="D545" s="48"/>
      <c r="E545" s="59" t="n">
        <f aca="false">E546</f>
        <v>41520.8</v>
      </c>
      <c r="F545" s="59" t="n">
        <f aca="false">F546</f>
        <v>32835.544</v>
      </c>
      <c r="G545" s="59" t="n">
        <f aca="false">G546</f>
        <v>32835.544</v>
      </c>
      <c r="H545" s="36" t="n">
        <f aca="false">G545/F545*100</f>
        <v>100</v>
      </c>
      <c r="I545" s="37" t="n">
        <f aca="false">G545-F545</f>
        <v>0</v>
      </c>
    </row>
    <row r="546" s="21" customFormat="true" ht="15.75" hidden="false" customHeight="false" outlineLevel="0" collapsed="false">
      <c r="A546" s="64" t="s">
        <v>19</v>
      </c>
      <c r="B546" s="48" t="s">
        <v>307</v>
      </c>
      <c r="C546" s="48" t="s">
        <v>84</v>
      </c>
      <c r="D546" s="48" t="s">
        <v>20</v>
      </c>
      <c r="E546" s="45" t="n">
        <v>41520.8</v>
      </c>
      <c r="F546" s="45" t="n">
        <v>32835.544</v>
      </c>
      <c r="G546" s="45" t="n">
        <v>32835.544</v>
      </c>
      <c r="H546" s="36" t="n">
        <f aca="false">G546/F546*100</f>
        <v>100</v>
      </c>
      <c r="I546" s="37" t="n">
        <f aca="false">G546-F546</f>
        <v>0</v>
      </c>
    </row>
    <row r="547" customFormat="false" ht="15" hidden="false" customHeight="false" outlineLevel="0" collapsed="false">
      <c r="A547" s="62" t="s">
        <v>308</v>
      </c>
      <c r="B547" s="48" t="s">
        <v>309</v>
      </c>
      <c r="C547" s="48"/>
      <c r="D547" s="88"/>
      <c r="E547" s="59" t="n">
        <f aca="false">E548</f>
        <v>4066.675</v>
      </c>
      <c r="F547" s="59" t="n">
        <f aca="false">F548</f>
        <v>4066.675</v>
      </c>
      <c r="G547" s="59" t="n">
        <f aca="false">G548</f>
        <v>4066.675</v>
      </c>
      <c r="H547" s="36" t="n">
        <f aca="false">G547/F547*100</f>
        <v>100</v>
      </c>
      <c r="I547" s="37" t="n">
        <f aca="false">G547-F547</f>
        <v>0</v>
      </c>
    </row>
    <row r="548" customFormat="false" ht="30" hidden="false" customHeight="false" outlineLevel="0" collapsed="false">
      <c r="A548" s="62" t="s">
        <v>81</v>
      </c>
      <c r="B548" s="48" t="s">
        <v>309</v>
      </c>
      <c r="C548" s="48" t="s">
        <v>82</v>
      </c>
      <c r="D548" s="88"/>
      <c r="E548" s="59" t="n">
        <f aca="false">E549</f>
        <v>4066.675</v>
      </c>
      <c r="F548" s="59" t="n">
        <f aca="false">F549</f>
        <v>4066.675</v>
      </c>
      <c r="G548" s="59" t="n">
        <f aca="false">G549</f>
        <v>4066.675</v>
      </c>
      <c r="H548" s="36" t="n">
        <f aca="false">G548/F548*100</f>
        <v>100</v>
      </c>
      <c r="I548" s="37" t="n">
        <f aca="false">G548-F548</f>
        <v>0</v>
      </c>
    </row>
    <row r="549" customFormat="false" ht="15" hidden="false" customHeight="false" outlineLevel="0" collapsed="false">
      <c r="A549" s="62" t="s">
        <v>83</v>
      </c>
      <c r="B549" s="48" t="s">
        <v>309</v>
      </c>
      <c r="C549" s="48" t="s">
        <v>84</v>
      </c>
      <c r="D549" s="88"/>
      <c r="E549" s="59" t="n">
        <f aca="false">E550</f>
        <v>4066.675</v>
      </c>
      <c r="F549" s="59" t="n">
        <f aca="false">F550</f>
        <v>4066.675</v>
      </c>
      <c r="G549" s="59" t="n">
        <f aca="false">G550</f>
        <v>4066.675</v>
      </c>
      <c r="H549" s="36" t="n">
        <f aca="false">G549/F549*100</f>
        <v>100</v>
      </c>
      <c r="I549" s="37" t="n">
        <f aca="false">G549-F549</f>
        <v>0</v>
      </c>
    </row>
    <row r="550" customFormat="false" ht="15" hidden="false" customHeight="false" outlineLevel="0" collapsed="false">
      <c r="A550" s="64" t="s">
        <v>17</v>
      </c>
      <c r="B550" s="48" t="s">
        <v>309</v>
      </c>
      <c r="C550" s="48" t="s">
        <v>84</v>
      </c>
      <c r="D550" s="88" t="s">
        <v>18</v>
      </c>
      <c r="E550" s="45" t="n">
        <v>4066.675</v>
      </c>
      <c r="F550" s="45" t="n">
        <v>4066.675</v>
      </c>
      <c r="G550" s="45" t="n">
        <v>4066.675</v>
      </c>
      <c r="H550" s="36" t="n">
        <f aca="false">G550/F550*100</f>
        <v>100</v>
      </c>
      <c r="I550" s="37" t="n">
        <f aca="false">G550-F550</f>
        <v>0</v>
      </c>
    </row>
    <row r="551" customFormat="false" ht="103.9" hidden="false" customHeight="true" outlineLevel="0" collapsed="false">
      <c r="A551" s="62" t="s">
        <v>310</v>
      </c>
      <c r="B551" s="48" t="s">
        <v>311</v>
      </c>
      <c r="C551" s="48"/>
      <c r="D551" s="88"/>
      <c r="E551" s="59" t="n">
        <f aca="false">E552</f>
        <v>4318.6</v>
      </c>
      <c r="F551" s="59" t="n">
        <f aca="false">F552</f>
        <v>4318.6</v>
      </c>
      <c r="G551" s="59" t="n">
        <f aca="false">G552</f>
        <v>4318.6</v>
      </c>
      <c r="H551" s="36" t="n">
        <f aca="false">G551/F551*100</f>
        <v>100</v>
      </c>
      <c r="I551" s="37" t="n">
        <f aca="false">G551-F551</f>
        <v>0</v>
      </c>
    </row>
    <row r="552" customFormat="false" ht="30" hidden="false" customHeight="false" outlineLevel="0" collapsed="false">
      <c r="A552" s="62" t="s">
        <v>81</v>
      </c>
      <c r="B552" s="48" t="s">
        <v>311</v>
      </c>
      <c r="C552" s="48" t="s">
        <v>82</v>
      </c>
      <c r="D552" s="88"/>
      <c r="E552" s="59" t="n">
        <f aca="false">E553</f>
        <v>4318.6</v>
      </c>
      <c r="F552" s="59" t="n">
        <f aca="false">F553</f>
        <v>4318.6</v>
      </c>
      <c r="G552" s="59" t="n">
        <f aca="false">G553</f>
        <v>4318.6</v>
      </c>
      <c r="H552" s="36" t="n">
        <f aca="false">G552/F552*100</f>
        <v>100</v>
      </c>
      <c r="I552" s="37" t="n">
        <f aca="false">G552-F552</f>
        <v>0</v>
      </c>
    </row>
    <row r="553" customFormat="false" ht="15" hidden="false" customHeight="false" outlineLevel="0" collapsed="false">
      <c r="A553" s="62" t="s">
        <v>83</v>
      </c>
      <c r="B553" s="48" t="s">
        <v>311</v>
      </c>
      <c r="C553" s="48" t="s">
        <v>84</v>
      </c>
      <c r="D553" s="88"/>
      <c r="E553" s="59" t="n">
        <f aca="false">E554</f>
        <v>4318.6</v>
      </c>
      <c r="F553" s="59" t="n">
        <f aca="false">F554</f>
        <v>4318.6</v>
      </c>
      <c r="G553" s="59" t="n">
        <f aca="false">G554</f>
        <v>4318.6</v>
      </c>
      <c r="H553" s="36" t="n">
        <f aca="false">G553/F553*100</f>
        <v>100</v>
      </c>
      <c r="I553" s="37" t="n">
        <f aca="false">G553-F553</f>
        <v>0</v>
      </c>
    </row>
    <row r="554" s="21" customFormat="true" ht="15.75" hidden="false" customHeight="false" outlineLevel="0" collapsed="false">
      <c r="A554" s="64" t="s">
        <v>17</v>
      </c>
      <c r="B554" s="48" t="s">
        <v>311</v>
      </c>
      <c r="C554" s="48" t="s">
        <v>84</v>
      </c>
      <c r="D554" s="88" t="s">
        <v>18</v>
      </c>
      <c r="E554" s="59" t="n">
        <f aca="false">30+4288.6</f>
        <v>4318.6</v>
      </c>
      <c r="F554" s="59" t="n">
        <f aca="false">30+4288.6</f>
        <v>4318.6</v>
      </c>
      <c r="G554" s="59" t="n">
        <v>4318.6</v>
      </c>
      <c r="H554" s="36" t="n">
        <f aca="false">G554/F554*100</f>
        <v>100</v>
      </c>
      <c r="I554" s="37" t="n">
        <f aca="false">G554-F554</f>
        <v>0</v>
      </c>
    </row>
    <row r="555" customFormat="false" ht="162" hidden="false" customHeight="true" outlineLevel="0" collapsed="false">
      <c r="A555" s="62" t="s">
        <v>312</v>
      </c>
      <c r="B555" s="48" t="s">
        <v>313</v>
      </c>
      <c r="C555" s="48"/>
      <c r="D555" s="48"/>
      <c r="E555" s="59" t="n">
        <f aca="false">E556</f>
        <v>301748.9</v>
      </c>
      <c r="F555" s="59" t="n">
        <f aca="false">F556</f>
        <v>301748.9</v>
      </c>
      <c r="G555" s="59" t="n">
        <f aca="false">G556</f>
        <v>301346.171</v>
      </c>
      <c r="H555" s="36" t="n">
        <f aca="false">G555/F555*100</f>
        <v>99.8665350561344</v>
      </c>
      <c r="I555" s="37" t="n">
        <f aca="false">G555-F555</f>
        <v>-402.72900000005</v>
      </c>
    </row>
    <row r="556" customFormat="false" ht="30" hidden="false" customHeight="false" outlineLevel="0" collapsed="false">
      <c r="A556" s="62" t="s">
        <v>81</v>
      </c>
      <c r="B556" s="48" t="s">
        <v>313</v>
      </c>
      <c r="C556" s="48" t="s">
        <v>82</v>
      </c>
      <c r="D556" s="48"/>
      <c r="E556" s="59" t="n">
        <f aca="false">E557</f>
        <v>301748.9</v>
      </c>
      <c r="F556" s="59" t="n">
        <f aca="false">F557</f>
        <v>301748.9</v>
      </c>
      <c r="G556" s="59" t="n">
        <f aca="false">G557</f>
        <v>301346.171</v>
      </c>
      <c r="H556" s="36" t="n">
        <f aca="false">G556/F556*100</f>
        <v>99.8665350561344</v>
      </c>
      <c r="I556" s="37" t="n">
        <f aca="false">G556-F556</f>
        <v>-402.72900000005</v>
      </c>
    </row>
    <row r="557" customFormat="false" ht="15" hidden="false" customHeight="false" outlineLevel="0" collapsed="false">
      <c r="A557" s="62" t="s">
        <v>83</v>
      </c>
      <c r="B557" s="48" t="s">
        <v>313</v>
      </c>
      <c r="C557" s="48" t="s">
        <v>84</v>
      </c>
      <c r="D557" s="48"/>
      <c r="E557" s="59" t="n">
        <f aca="false">E558</f>
        <v>301748.9</v>
      </c>
      <c r="F557" s="59" t="n">
        <f aca="false">F558</f>
        <v>301748.9</v>
      </c>
      <c r="G557" s="59" t="n">
        <f aca="false">G558</f>
        <v>301346.171</v>
      </c>
      <c r="H557" s="36" t="n">
        <f aca="false">G557/F557*100</f>
        <v>99.8665350561344</v>
      </c>
      <c r="I557" s="37" t="n">
        <f aca="false">G557-F557</f>
        <v>-402.72900000005</v>
      </c>
    </row>
    <row r="558" customFormat="false" ht="15" hidden="false" customHeight="false" outlineLevel="0" collapsed="false">
      <c r="A558" s="64" t="s">
        <v>17</v>
      </c>
      <c r="B558" s="48" t="s">
        <v>313</v>
      </c>
      <c r="C558" s="48" t="s">
        <v>84</v>
      </c>
      <c r="D558" s="48" t="s">
        <v>18</v>
      </c>
      <c r="E558" s="45" t="n">
        <v>301748.9</v>
      </c>
      <c r="F558" s="45" t="n">
        <v>301748.9</v>
      </c>
      <c r="G558" s="45" t="n">
        <v>301346.171</v>
      </c>
      <c r="H558" s="36" t="n">
        <f aca="false">G558/F558*100</f>
        <v>99.8665350561344</v>
      </c>
      <c r="I558" s="37" t="n">
        <f aca="false">G558-F558</f>
        <v>-402.72900000005</v>
      </c>
    </row>
    <row r="559" s="21" customFormat="true" ht="162.75" hidden="false" customHeight="true" outlineLevel="0" collapsed="false">
      <c r="A559" s="62" t="s">
        <v>314</v>
      </c>
      <c r="B559" s="48" t="s">
        <v>315</v>
      </c>
      <c r="C559" s="48"/>
      <c r="D559" s="48"/>
      <c r="E559" s="59" t="n">
        <f aca="false">E560</f>
        <v>40871.2</v>
      </c>
      <c r="F559" s="59" t="n">
        <f aca="false">F560</f>
        <v>40871.2</v>
      </c>
      <c r="G559" s="59" t="n">
        <f aca="false">G560</f>
        <v>40818.876</v>
      </c>
      <c r="H559" s="36" t="n">
        <f aca="false">G559/F559*100</f>
        <v>99.8719783123569</v>
      </c>
      <c r="I559" s="37" t="n">
        <f aca="false">G559-F559</f>
        <v>-52.3240000000005</v>
      </c>
    </row>
    <row r="560" s="21" customFormat="true" ht="30.75" hidden="false" customHeight="false" outlineLevel="0" collapsed="false">
      <c r="A560" s="62" t="s">
        <v>81</v>
      </c>
      <c r="B560" s="48" t="s">
        <v>315</v>
      </c>
      <c r="C560" s="48" t="s">
        <v>82</v>
      </c>
      <c r="D560" s="48"/>
      <c r="E560" s="59" t="n">
        <f aca="false">E561</f>
        <v>40871.2</v>
      </c>
      <c r="F560" s="59" t="n">
        <f aca="false">F561</f>
        <v>40871.2</v>
      </c>
      <c r="G560" s="59" t="n">
        <f aca="false">G561</f>
        <v>40818.876</v>
      </c>
      <c r="H560" s="36" t="n">
        <f aca="false">G560/F560*100</f>
        <v>99.8719783123569</v>
      </c>
      <c r="I560" s="37" t="n">
        <f aca="false">G560-F560</f>
        <v>-52.3240000000005</v>
      </c>
    </row>
    <row r="561" s="21" customFormat="true" ht="15.75" hidden="false" customHeight="false" outlineLevel="0" collapsed="false">
      <c r="A561" s="62" t="s">
        <v>83</v>
      </c>
      <c r="B561" s="48" t="s">
        <v>315</v>
      </c>
      <c r="C561" s="48" t="s">
        <v>84</v>
      </c>
      <c r="D561" s="48"/>
      <c r="E561" s="59" t="n">
        <f aca="false">E562</f>
        <v>40871.2</v>
      </c>
      <c r="F561" s="59" t="n">
        <f aca="false">F562</f>
        <v>40871.2</v>
      </c>
      <c r="G561" s="59" t="n">
        <f aca="false">G562</f>
        <v>40818.876</v>
      </c>
      <c r="H561" s="36" t="n">
        <f aca="false">G561/F561*100</f>
        <v>99.8719783123569</v>
      </c>
      <c r="I561" s="37" t="n">
        <f aca="false">G561-F561</f>
        <v>-52.3240000000005</v>
      </c>
    </row>
    <row r="562" s="21" customFormat="true" ht="17.25" hidden="false" customHeight="true" outlineLevel="0" collapsed="false">
      <c r="A562" s="64" t="s">
        <v>17</v>
      </c>
      <c r="B562" s="48" t="s">
        <v>315</v>
      </c>
      <c r="C562" s="48" t="s">
        <v>84</v>
      </c>
      <c r="D562" s="48" t="s">
        <v>18</v>
      </c>
      <c r="E562" s="59" t="n">
        <v>40871.2</v>
      </c>
      <c r="F562" s="59" t="n">
        <v>40871.2</v>
      </c>
      <c r="G562" s="59" t="n">
        <v>40818.876</v>
      </c>
      <c r="H562" s="36" t="n">
        <f aca="false">G562/F562*100</f>
        <v>99.8719783123569</v>
      </c>
      <c r="I562" s="37" t="n">
        <f aca="false">G562-F562</f>
        <v>-52.3240000000005</v>
      </c>
    </row>
    <row r="563" customFormat="false" ht="150" hidden="false" customHeight="false" outlineLevel="0" collapsed="false">
      <c r="A563" s="62" t="s">
        <v>316</v>
      </c>
      <c r="B563" s="48" t="s">
        <v>317</v>
      </c>
      <c r="C563" s="48"/>
      <c r="D563" s="48"/>
      <c r="E563" s="59" t="n">
        <f aca="false">E564</f>
        <v>12645.2</v>
      </c>
      <c r="F563" s="59" t="n">
        <f aca="false">F564</f>
        <v>12645.2</v>
      </c>
      <c r="G563" s="59" t="n">
        <f aca="false">G564</f>
        <v>12645.2</v>
      </c>
      <c r="H563" s="36" t="n">
        <f aca="false">G563/F563*100</f>
        <v>100</v>
      </c>
      <c r="I563" s="37" t="n">
        <f aca="false">G563-F563</f>
        <v>0</v>
      </c>
    </row>
    <row r="564" customFormat="false" ht="30" hidden="false" customHeight="false" outlineLevel="0" collapsed="false">
      <c r="A564" s="62" t="s">
        <v>81</v>
      </c>
      <c r="B564" s="48" t="s">
        <v>317</v>
      </c>
      <c r="C564" s="48" t="s">
        <v>82</v>
      </c>
      <c r="D564" s="48"/>
      <c r="E564" s="59" t="n">
        <f aca="false">E565</f>
        <v>12645.2</v>
      </c>
      <c r="F564" s="59" t="n">
        <f aca="false">F565</f>
        <v>12645.2</v>
      </c>
      <c r="G564" s="59" t="n">
        <f aca="false">G565</f>
        <v>12645.2</v>
      </c>
      <c r="H564" s="36" t="n">
        <f aca="false">G564/F564*100</f>
        <v>100</v>
      </c>
      <c r="I564" s="37" t="n">
        <f aca="false">G564-F564</f>
        <v>0</v>
      </c>
    </row>
    <row r="565" customFormat="false" ht="15" hidden="false" customHeight="false" outlineLevel="0" collapsed="false">
      <c r="A565" s="62" t="s">
        <v>83</v>
      </c>
      <c r="B565" s="48" t="s">
        <v>317</v>
      </c>
      <c r="C565" s="48" t="s">
        <v>84</v>
      </c>
      <c r="D565" s="48"/>
      <c r="E565" s="59" t="n">
        <f aca="false">E566</f>
        <v>12645.2</v>
      </c>
      <c r="F565" s="59" t="n">
        <f aca="false">F566</f>
        <v>12645.2</v>
      </c>
      <c r="G565" s="59" t="n">
        <f aca="false">G566</f>
        <v>12645.2</v>
      </c>
      <c r="H565" s="36" t="n">
        <f aca="false">G565/F565*100</f>
        <v>100</v>
      </c>
      <c r="I565" s="37" t="n">
        <f aca="false">G565-F565</f>
        <v>0</v>
      </c>
    </row>
    <row r="566" customFormat="false" ht="15" hidden="false" customHeight="false" outlineLevel="0" collapsed="false">
      <c r="A566" s="64" t="s">
        <v>17</v>
      </c>
      <c r="B566" s="48" t="s">
        <v>317</v>
      </c>
      <c r="C566" s="48" t="s">
        <v>84</v>
      </c>
      <c r="D566" s="48" t="s">
        <v>18</v>
      </c>
      <c r="E566" s="59" t="n">
        <f aca="false">2405+10240.2</f>
        <v>12645.2</v>
      </c>
      <c r="F566" s="59" t="n">
        <f aca="false">2405+10240.2</f>
        <v>12645.2</v>
      </c>
      <c r="G566" s="59" t="n">
        <v>12645.2</v>
      </c>
      <c r="H566" s="36" t="n">
        <f aca="false">G566/F566*100</f>
        <v>100</v>
      </c>
      <c r="I566" s="37" t="n">
        <f aca="false">G566-F566</f>
        <v>0</v>
      </c>
    </row>
    <row r="567" s="21" customFormat="true" ht="30.75" hidden="false" customHeight="false" outlineLevel="0" collapsed="false">
      <c r="A567" s="62" t="s">
        <v>234</v>
      </c>
      <c r="B567" s="48" t="s">
        <v>318</v>
      </c>
      <c r="C567" s="48"/>
      <c r="D567" s="88"/>
      <c r="E567" s="59" t="n">
        <f aca="false">E568</f>
        <v>151511.358</v>
      </c>
      <c r="F567" s="59" t="n">
        <f aca="false">F568</f>
        <v>151511.358</v>
      </c>
      <c r="G567" s="59" t="n">
        <f aca="false">G568</f>
        <v>151511.358</v>
      </c>
      <c r="H567" s="36" t="n">
        <f aca="false">G567/F567*100</f>
        <v>100</v>
      </c>
      <c r="I567" s="37" t="n">
        <f aca="false">G567-F567</f>
        <v>0</v>
      </c>
    </row>
    <row r="568" customFormat="false" ht="30" hidden="false" customHeight="false" outlineLevel="0" collapsed="false">
      <c r="A568" s="62" t="s">
        <v>81</v>
      </c>
      <c r="B568" s="48" t="s">
        <v>318</v>
      </c>
      <c r="C568" s="48" t="s">
        <v>82</v>
      </c>
      <c r="D568" s="88"/>
      <c r="E568" s="59" t="n">
        <f aca="false">E569</f>
        <v>151511.358</v>
      </c>
      <c r="F568" s="59" t="n">
        <f aca="false">F569</f>
        <v>151511.358</v>
      </c>
      <c r="G568" s="59" t="n">
        <f aca="false">G569</f>
        <v>151511.358</v>
      </c>
      <c r="H568" s="36" t="n">
        <f aca="false">G568/F568*100</f>
        <v>100</v>
      </c>
      <c r="I568" s="37" t="n">
        <f aca="false">G568-F568</f>
        <v>0</v>
      </c>
    </row>
    <row r="569" customFormat="false" ht="15" hidden="false" customHeight="false" outlineLevel="0" collapsed="false">
      <c r="A569" s="62" t="s">
        <v>83</v>
      </c>
      <c r="B569" s="48" t="s">
        <v>318</v>
      </c>
      <c r="C569" s="48" t="s">
        <v>84</v>
      </c>
      <c r="D569" s="88"/>
      <c r="E569" s="59" t="n">
        <f aca="false">E570</f>
        <v>151511.358</v>
      </c>
      <c r="F569" s="59" t="n">
        <f aca="false">F570</f>
        <v>151511.358</v>
      </c>
      <c r="G569" s="59" t="n">
        <f aca="false">G570</f>
        <v>151511.358</v>
      </c>
      <c r="H569" s="36" t="n">
        <f aca="false">G569/F569*100</f>
        <v>100</v>
      </c>
      <c r="I569" s="37" t="n">
        <f aca="false">G569-F569</f>
        <v>0</v>
      </c>
    </row>
    <row r="570" customFormat="false" ht="15" hidden="false" customHeight="false" outlineLevel="0" collapsed="false">
      <c r="A570" s="64" t="s">
        <v>15</v>
      </c>
      <c r="B570" s="48" t="s">
        <v>318</v>
      </c>
      <c r="C570" s="48" t="s">
        <v>84</v>
      </c>
      <c r="D570" s="88" t="s">
        <v>16</v>
      </c>
      <c r="E570" s="59" t="n">
        <f aca="false">152275.923-764.565</f>
        <v>151511.358</v>
      </c>
      <c r="F570" s="59" t="n">
        <f aca="false">152275.923-764.565</f>
        <v>151511.358</v>
      </c>
      <c r="G570" s="59" t="n">
        <v>151511.358</v>
      </c>
      <c r="H570" s="36" t="n">
        <f aca="false">G570/F570*100</f>
        <v>100</v>
      </c>
      <c r="I570" s="37" t="n">
        <f aca="false">G570-F570</f>
        <v>0</v>
      </c>
    </row>
    <row r="571" customFormat="false" ht="45" hidden="true" customHeight="true" outlineLevel="0" collapsed="false">
      <c r="A571" s="62" t="s">
        <v>319</v>
      </c>
      <c r="B571" s="63" t="s">
        <v>320</v>
      </c>
      <c r="C571" s="63"/>
      <c r="D571" s="63"/>
      <c r="E571" s="59" t="n">
        <f aca="false">E572</f>
        <v>0</v>
      </c>
      <c r="F571" s="59" t="n">
        <f aca="false">F572</f>
        <v>0</v>
      </c>
      <c r="G571" s="59" t="n">
        <f aca="false">G572</f>
        <v>0</v>
      </c>
      <c r="H571" s="25" t="e">
        <f aca="false">G571/F571*100</f>
        <v>#DIV/0!</v>
      </c>
      <c r="I571" s="24" t="n">
        <f aca="false">G571-F571</f>
        <v>0</v>
      </c>
    </row>
    <row r="572" s="21" customFormat="true" ht="30.75" hidden="true" customHeight="true" outlineLevel="0" collapsed="false">
      <c r="A572" s="62" t="s">
        <v>81</v>
      </c>
      <c r="B572" s="63" t="s">
        <v>320</v>
      </c>
      <c r="C572" s="63" t="s">
        <v>82</v>
      </c>
      <c r="D572" s="63"/>
      <c r="E572" s="59" t="n">
        <f aca="false">E573</f>
        <v>0</v>
      </c>
      <c r="F572" s="59" t="n">
        <f aca="false">F573</f>
        <v>0</v>
      </c>
      <c r="G572" s="59" t="n">
        <f aca="false">G573</f>
        <v>0</v>
      </c>
      <c r="H572" s="25" t="e">
        <f aca="false">G572/F572*100</f>
        <v>#DIV/0!</v>
      </c>
      <c r="I572" s="24" t="n">
        <f aca="false">G572-F572</f>
        <v>0</v>
      </c>
    </row>
    <row r="573" s="65" customFormat="true" ht="15" hidden="true" customHeight="true" outlineLevel="0" collapsed="false">
      <c r="A573" s="62" t="s">
        <v>83</v>
      </c>
      <c r="B573" s="63" t="s">
        <v>320</v>
      </c>
      <c r="C573" s="63" t="s">
        <v>84</v>
      </c>
      <c r="D573" s="63"/>
      <c r="E573" s="59" t="n">
        <f aca="false">E574</f>
        <v>0</v>
      </c>
      <c r="F573" s="59" t="n">
        <f aca="false">F574</f>
        <v>0</v>
      </c>
      <c r="G573" s="59" t="n">
        <f aca="false">G574</f>
        <v>0</v>
      </c>
      <c r="H573" s="25" t="e">
        <f aca="false">G573/F573*100</f>
        <v>#DIV/0!</v>
      </c>
      <c r="I573" s="24" t="n">
        <f aca="false">G573-F573</f>
        <v>0</v>
      </c>
    </row>
    <row r="574" s="38" customFormat="true" ht="15" hidden="true" customHeight="true" outlineLevel="0" collapsed="false">
      <c r="A574" s="64" t="s">
        <v>19</v>
      </c>
      <c r="B574" s="63" t="s">
        <v>320</v>
      </c>
      <c r="C574" s="63" t="s">
        <v>84</v>
      </c>
      <c r="D574" s="63" t="s">
        <v>20</v>
      </c>
      <c r="E574" s="59"/>
      <c r="F574" s="59"/>
      <c r="G574" s="59"/>
      <c r="H574" s="25" t="e">
        <f aca="false">G574/F574*100</f>
        <v>#DIV/0!</v>
      </c>
      <c r="I574" s="24" t="n">
        <f aca="false">G574-F574</f>
        <v>0</v>
      </c>
    </row>
    <row r="575" customFormat="false" ht="31.5" hidden="false" customHeight="false" outlineLevel="0" collapsed="false">
      <c r="A575" s="57" t="s">
        <v>321</v>
      </c>
      <c r="B575" s="26" t="s">
        <v>322</v>
      </c>
      <c r="C575" s="26"/>
      <c r="D575" s="26"/>
      <c r="E575" s="60" t="n">
        <f aca="false">E576+E580</f>
        <v>11615.3</v>
      </c>
      <c r="F575" s="60" t="n">
        <f aca="false">F576+F580</f>
        <v>11615.3</v>
      </c>
      <c r="G575" s="60" t="n">
        <f aca="false">G576+G580</f>
        <v>11615.3</v>
      </c>
      <c r="H575" s="25" t="n">
        <f aca="false">G575/F575*100</f>
        <v>100</v>
      </c>
      <c r="I575" s="24" t="n">
        <f aca="false">G575-F575</f>
        <v>0</v>
      </c>
    </row>
    <row r="576" customFormat="false" ht="30" hidden="false" customHeight="false" outlineLevel="0" collapsed="false">
      <c r="A576" s="62" t="s">
        <v>234</v>
      </c>
      <c r="B576" s="48" t="s">
        <v>323</v>
      </c>
      <c r="C576" s="48"/>
      <c r="D576" s="48"/>
      <c r="E576" s="59" t="n">
        <f aca="false">E577</f>
        <v>9789</v>
      </c>
      <c r="F576" s="59" t="n">
        <f aca="false">F577</f>
        <v>9847.174</v>
      </c>
      <c r="G576" s="59" t="n">
        <f aca="false">G577</f>
        <v>9847.174</v>
      </c>
      <c r="H576" s="36" t="n">
        <f aca="false">G576/F576*100</f>
        <v>100</v>
      </c>
      <c r="I576" s="37" t="n">
        <f aca="false">G576-F576</f>
        <v>0</v>
      </c>
    </row>
    <row r="577" customFormat="false" ht="30" hidden="false" customHeight="false" outlineLevel="0" collapsed="false">
      <c r="A577" s="62" t="s">
        <v>81</v>
      </c>
      <c r="B577" s="48" t="s">
        <v>323</v>
      </c>
      <c r="C577" s="48" t="s">
        <v>82</v>
      </c>
      <c r="D577" s="48"/>
      <c r="E577" s="59" t="n">
        <f aca="false">E578</f>
        <v>9789</v>
      </c>
      <c r="F577" s="59" t="n">
        <f aca="false">F578</f>
        <v>9847.174</v>
      </c>
      <c r="G577" s="59" t="n">
        <f aca="false">G578</f>
        <v>9847.174</v>
      </c>
      <c r="H577" s="36" t="n">
        <f aca="false">G577/F577*100</f>
        <v>100</v>
      </c>
      <c r="I577" s="37" t="n">
        <f aca="false">G577-F577</f>
        <v>0</v>
      </c>
    </row>
    <row r="578" customFormat="false" ht="15" hidden="false" customHeight="false" outlineLevel="0" collapsed="false">
      <c r="A578" s="62" t="s">
        <v>83</v>
      </c>
      <c r="B578" s="48" t="s">
        <v>323</v>
      </c>
      <c r="C578" s="48" t="s">
        <v>84</v>
      </c>
      <c r="D578" s="48"/>
      <c r="E578" s="59" t="n">
        <f aca="false">E579</f>
        <v>9789</v>
      </c>
      <c r="F578" s="59" t="n">
        <f aca="false">F579</f>
        <v>9847.174</v>
      </c>
      <c r="G578" s="59" t="n">
        <f aca="false">G579</f>
        <v>9847.174</v>
      </c>
      <c r="H578" s="36" t="n">
        <f aca="false">G578/F578*100</f>
        <v>100</v>
      </c>
      <c r="I578" s="37" t="n">
        <f aca="false">G578-F578</f>
        <v>0</v>
      </c>
    </row>
    <row r="579" customFormat="false" ht="15" hidden="false" customHeight="true" outlineLevel="0" collapsed="false">
      <c r="A579" s="64" t="s">
        <v>15</v>
      </c>
      <c r="B579" s="48" t="s">
        <v>323</v>
      </c>
      <c r="C579" s="48" t="s">
        <v>84</v>
      </c>
      <c r="D579" s="48" t="s">
        <v>16</v>
      </c>
      <c r="E579" s="59" t="n">
        <f aca="false">9024.435+764.565</f>
        <v>9789</v>
      </c>
      <c r="F579" s="59" t="n">
        <v>9847.174</v>
      </c>
      <c r="G579" s="59" t="n">
        <v>9847.174</v>
      </c>
      <c r="H579" s="36" t="n">
        <f aca="false">G579/F579*100</f>
        <v>100</v>
      </c>
      <c r="I579" s="37" t="n">
        <f aca="false">G579-F579</f>
        <v>0</v>
      </c>
    </row>
    <row r="580" customFormat="false" ht="30" hidden="false" customHeight="true" outlineLevel="0" collapsed="false">
      <c r="A580" s="57" t="s">
        <v>324</v>
      </c>
      <c r="B580" s="26" t="s">
        <v>325</v>
      </c>
      <c r="C580" s="26"/>
      <c r="D580" s="26"/>
      <c r="E580" s="69" t="n">
        <f aca="false">E581+E589</f>
        <v>1826.3</v>
      </c>
      <c r="F580" s="69" t="n">
        <f aca="false">F581+F589</f>
        <v>1768.126</v>
      </c>
      <c r="G580" s="45" t="n">
        <f aca="false">G581+G589</f>
        <v>1768.126</v>
      </c>
      <c r="H580" s="36" t="n">
        <f aca="false">G580/F580*100</f>
        <v>100</v>
      </c>
      <c r="I580" s="37" t="n">
        <f aca="false">G580-F580</f>
        <v>0</v>
      </c>
    </row>
    <row r="581" customFormat="false" ht="15" hidden="false" customHeight="true" outlineLevel="0" collapsed="false">
      <c r="A581" s="62" t="s">
        <v>81</v>
      </c>
      <c r="B581" s="48" t="s">
        <v>325</v>
      </c>
      <c r="C581" s="48" t="s">
        <v>82</v>
      </c>
      <c r="D581" s="48"/>
      <c r="E581" s="45" t="n">
        <f aca="false">E582+E584+E586</f>
        <v>1810.86</v>
      </c>
      <c r="F581" s="45" t="n">
        <f aca="false">F582+F584+F586</f>
        <v>1768.126</v>
      </c>
      <c r="G581" s="45" t="n">
        <f aca="false">G582+G584+G586</f>
        <v>1768.126</v>
      </c>
      <c r="H581" s="36" t="n">
        <f aca="false">G581/F581*100</f>
        <v>100</v>
      </c>
      <c r="I581" s="37" t="n">
        <f aca="false">G581-F581</f>
        <v>0</v>
      </c>
    </row>
    <row r="582" customFormat="false" ht="15" hidden="false" customHeight="true" outlineLevel="0" collapsed="false">
      <c r="A582" s="62" t="s">
        <v>83</v>
      </c>
      <c r="B582" s="48" t="s">
        <v>325</v>
      </c>
      <c r="C582" s="48" t="s">
        <v>84</v>
      </c>
      <c r="D582" s="48"/>
      <c r="E582" s="45" t="n">
        <f aca="false">E583</f>
        <v>1779.98</v>
      </c>
      <c r="F582" s="45" t="n">
        <f aca="false">F583</f>
        <v>1768.126</v>
      </c>
      <c r="G582" s="45" t="n">
        <f aca="false">G583</f>
        <v>1768.126</v>
      </c>
      <c r="H582" s="36" t="n">
        <f aca="false">G582/F582*100</f>
        <v>100</v>
      </c>
      <c r="I582" s="37" t="n">
        <f aca="false">G582-F582</f>
        <v>0</v>
      </c>
    </row>
    <row r="583" s="21" customFormat="true" ht="15.75" hidden="false" customHeight="true" outlineLevel="0" collapsed="false">
      <c r="A583" s="64" t="s">
        <v>15</v>
      </c>
      <c r="B583" s="48" t="s">
        <v>325</v>
      </c>
      <c r="C583" s="48" t="s">
        <v>84</v>
      </c>
      <c r="D583" s="48" t="s">
        <v>16</v>
      </c>
      <c r="E583" s="45" t="n">
        <v>1779.98</v>
      </c>
      <c r="F583" s="45" t="n">
        <v>1768.126</v>
      </c>
      <c r="G583" s="45" t="n">
        <v>1768.126</v>
      </c>
      <c r="H583" s="36" t="n">
        <f aca="false">G583/F583*100</f>
        <v>100</v>
      </c>
      <c r="I583" s="37" t="n">
        <f aca="false">G583-F583</f>
        <v>0</v>
      </c>
    </row>
    <row r="584" s="21" customFormat="true" ht="17.25" hidden="false" customHeight="true" outlineLevel="0" collapsed="false">
      <c r="A584" s="62" t="s">
        <v>326</v>
      </c>
      <c r="B584" s="48" t="s">
        <v>325</v>
      </c>
      <c r="C584" s="48" t="s">
        <v>327</v>
      </c>
      <c r="D584" s="48"/>
      <c r="E584" s="45" t="n">
        <f aca="false">E585</f>
        <v>15.44</v>
      </c>
      <c r="F584" s="45" t="n">
        <f aca="false">F585</f>
        <v>0</v>
      </c>
      <c r="G584" s="45" t="n">
        <f aca="false">G585</f>
        <v>0</v>
      </c>
      <c r="H584" s="36"/>
      <c r="I584" s="37" t="n">
        <f aca="false">G584-F584</f>
        <v>0</v>
      </c>
    </row>
    <row r="585" s="21" customFormat="true" ht="17.25" hidden="false" customHeight="true" outlineLevel="0" collapsed="false">
      <c r="A585" s="64" t="s">
        <v>15</v>
      </c>
      <c r="B585" s="48" t="s">
        <v>325</v>
      </c>
      <c r="C585" s="48" t="s">
        <v>327</v>
      </c>
      <c r="D585" s="48" t="s">
        <v>16</v>
      </c>
      <c r="E585" s="45" t="n">
        <v>15.44</v>
      </c>
      <c r="F585" s="45" t="n">
        <v>0</v>
      </c>
      <c r="G585" s="45"/>
      <c r="H585" s="36"/>
      <c r="I585" s="37" t="n">
        <f aca="false">G585-F585</f>
        <v>0</v>
      </c>
    </row>
    <row r="586" s="21" customFormat="true" ht="45.75" hidden="false" customHeight="false" outlineLevel="0" collapsed="false">
      <c r="A586" s="62" t="s">
        <v>328</v>
      </c>
      <c r="B586" s="48" t="s">
        <v>325</v>
      </c>
      <c r="C586" s="48" t="s">
        <v>329</v>
      </c>
      <c r="D586" s="48"/>
      <c r="E586" s="45" t="n">
        <f aca="false">E587</f>
        <v>15.44</v>
      </c>
      <c r="F586" s="45" t="n">
        <f aca="false">F587</f>
        <v>0</v>
      </c>
      <c r="G586" s="45" t="n">
        <f aca="false">G587</f>
        <v>0</v>
      </c>
      <c r="H586" s="36"/>
      <c r="I586" s="37" t="n">
        <f aca="false">G586-F586</f>
        <v>0</v>
      </c>
    </row>
    <row r="587" s="21" customFormat="true" ht="15.75" hidden="false" customHeight="false" outlineLevel="0" collapsed="false">
      <c r="A587" s="64" t="s">
        <v>15</v>
      </c>
      <c r="B587" s="48" t="s">
        <v>325</v>
      </c>
      <c r="C587" s="48" t="s">
        <v>329</v>
      </c>
      <c r="D587" s="48" t="s">
        <v>16</v>
      </c>
      <c r="E587" s="45" t="n">
        <v>15.44</v>
      </c>
      <c r="F587" s="45" t="n">
        <v>0</v>
      </c>
      <c r="G587" s="45"/>
      <c r="H587" s="36"/>
      <c r="I587" s="37" t="n">
        <f aca="false">G587-F587</f>
        <v>0</v>
      </c>
    </row>
    <row r="588" s="21" customFormat="true" ht="15.75" hidden="false" customHeight="false" outlineLevel="0" collapsed="false">
      <c r="A588" s="62" t="s">
        <v>105</v>
      </c>
      <c r="B588" s="48" t="s">
        <v>325</v>
      </c>
      <c r="C588" s="48" t="s">
        <v>106</v>
      </c>
      <c r="D588" s="48"/>
      <c r="E588" s="45" t="n">
        <f aca="false">E589</f>
        <v>15.44</v>
      </c>
      <c r="F588" s="45" t="n">
        <f aca="false">F589</f>
        <v>0</v>
      </c>
      <c r="G588" s="45" t="n">
        <f aca="false">G589</f>
        <v>0</v>
      </c>
      <c r="H588" s="36"/>
      <c r="I588" s="37" t="n">
        <f aca="false">G588-F588</f>
        <v>0</v>
      </c>
    </row>
    <row r="589" s="21" customFormat="true" ht="45.75" hidden="false" customHeight="false" outlineLevel="0" collapsed="false">
      <c r="A589" s="62" t="s">
        <v>330</v>
      </c>
      <c r="B589" s="48" t="s">
        <v>325</v>
      </c>
      <c r="C589" s="48" t="s">
        <v>189</v>
      </c>
      <c r="D589" s="48"/>
      <c r="E589" s="45" t="n">
        <f aca="false">E590</f>
        <v>15.44</v>
      </c>
      <c r="F589" s="45" t="n">
        <f aca="false">F590</f>
        <v>0</v>
      </c>
      <c r="G589" s="45" t="n">
        <f aca="false">G590</f>
        <v>0</v>
      </c>
      <c r="H589" s="36"/>
      <c r="I589" s="37" t="n">
        <f aca="false">G589-F589</f>
        <v>0</v>
      </c>
    </row>
    <row r="590" customFormat="false" ht="15.75" hidden="false" customHeight="true" outlineLevel="0" collapsed="false">
      <c r="A590" s="64" t="s">
        <v>15</v>
      </c>
      <c r="B590" s="48" t="s">
        <v>325</v>
      </c>
      <c r="C590" s="48" t="s">
        <v>189</v>
      </c>
      <c r="D590" s="48" t="s">
        <v>16</v>
      </c>
      <c r="E590" s="45" t="n">
        <v>15.44</v>
      </c>
      <c r="F590" s="45" t="n">
        <v>0</v>
      </c>
      <c r="G590" s="45"/>
      <c r="H590" s="36"/>
      <c r="I590" s="37" t="n">
        <f aca="false">G590-F590</f>
        <v>0</v>
      </c>
    </row>
    <row r="591" customFormat="false" ht="32.45" hidden="false" customHeight="true" outlineLevel="0" collapsed="false">
      <c r="A591" s="57" t="s">
        <v>331</v>
      </c>
      <c r="B591" s="61" t="s">
        <v>332</v>
      </c>
      <c r="C591" s="61"/>
      <c r="D591" s="61"/>
      <c r="E591" s="60" t="n">
        <f aca="false">E592+E597+E609+E601+E605</f>
        <v>29157.722</v>
      </c>
      <c r="F591" s="60" t="n">
        <f aca="false">F592+F597+F609+F601+F605</f>
        <v>29157.722</v>
      </c>
      <c r="G591" s="60" t="n">
        <f aca="false">G592+G597+G609+G601+G605</f>
        <v>28815.516</v>
      </c>
      <c r="H591" s="25" t="n">
        <f aca="false">G591/F591*100</f>
        <v>98.8263623612297</v>
      </c>
      <c r="I591" s="24" t="n">
        <f aca="false">G591-F591</f>
        <v>-342.206000000002</v>
      </c>
    </row>
    <row r="592" customFormat="false" ht="44.25" hidden="false" customHeight="true" outlineLevel="0" collapsed="false">
      <c r="A592" s="62" t="s">
        <v>333</v>
      </c>
      <c r="B592" s="63" t="s">
        <v>334</v>
      </c>
      <c r="C592" s="63"/>
      <c r="D592" s="63"/>
      <c r="E592" s="59" t="n">
        <f aca="false">E593</f>
        <v>11260</v>
      </c>
      <c r="F592" s="59" t="n">
        <f aca="false">F593</f>
        <v>11260</v>
      </c>
      <c r="G592" s="59" t="n">
        <f aca="false">G593</f>
        <v>10917.794</v>
      </c>
      <c r="H592" s="36" t="n">
        <f aca="false">G592/F592*100</f>
        <v>96.9608703374778</v>
      </c>
      <c r="I592" s="37" t="n">
        <f aca="false">G592-F592</f>
        <v>-342.206</v>
      </c>
    </row>
    <row r="593" customFormat="false" ht="30" hidden="false" customHeight="true" outlineLevel="0" collapsed="false">
      <c r="A593" s="62" t="s">
        <v>81</v>
      </c>
      <c r="B593" s="63" t="s">
        <v>334</v>
      </c>
      <c r="C593" s="63" t="s">
        <v>82</v>
      </c>
      <c r="D593" s="63"/>
      <c r="E593" s="59" t="n">
        <f aca="false">E594</f>
        <v>11260</v>
      </c>
      <c r="F593" s="59" t="n">
        <f aca="false">F594</f>
        <v>11260</v>
      </c>
      <c r="G593" s="59" t="n">
        <f aca="false">G594</f>
        <v>10917.794</v>
      </c>
      <c r="H593" s="36" t="n">
        <f aca="false">G593/F593*100</f>
        <v>96.9608703374778</v>
      </c>
      <c r="I593" s="37" t="n">
        <f aca="false">G593-F593</f>
        <v>-342.206</v>
      </c>
    </row>
    <row r="594" s="21" customFormat="true" ht="17.25" hidden="false" customHeight="true" outlineLevel="0" collapsed="false">
      <c r="A594" s="62" t="s">
        <v>83</v>
      </c>
      <c r="B594" s="63" t="s">
        <v>334</v>
      </c>
      <c r="C594" s="63" t="s">
        <v>84</v>
      </c>
      <c r="D594" s="63"/>
      <c r="E594" s="59" t="n">
        <f aca="false">E595+E596</f>
        <v>11260</v>
      </c>
      <c r="F594" s="59" t="n">
        <f aca="false">F595+F596</f>
        <v>11260</v>
      </c>
      <c r="G594" s="59" t="n">
        <f aca="false">G595+G596</f>
        <v>10917.794</v>
      </c>
      <c r="H594" s="36" t="n">
        <f aca="false">G594/F594*100</f>
        <v>96.9608703374778</v>
      </c>
      <c r="I594" s="37" t="n">
        <f aca="false">G594-F594</f>
        <v>-342.206</v>
      </c>
    </row>
    <row r="595" customFormat="false" ht="15.75" hidden="false" customHeight="true" outlineLevel="0" collapsed="false">
      <c r="A595" s="64" t="s">
        <v>15</v>
      </c>
      <c r="B595" s="63" t="s">
        <v>334</v>
      </c>
      <c r="C595" s="63" t="s">
        <v>84</v>
      </c>
      <c r="D595" s="63" t="s">
        <v>16</v>
      </c>
      <c r="E595" s="45" t="n">
        <v>5630</v>
      </c>
      <c r="F595" s="45" t="n">
        <v>5630</v>
      </c>
      <c r="G595" s="45" t="n">
        <v>5458.897</v>
      </c>
      <c r="H595" s="36" t="n">
        <f aca="false">G595/F595*100</f>
        <v>96.9608703374778</v>
      </c>
      <c r="I595" s="37" t="n">
        <f aca="false">G595-F595</f>
        <v>-171.103</v>
      </c>
    </row>
    <row r="596" customFormat="false" ht="15" hidden="false" customHeight="true" outlineLevel="0" collapsed="false">
      <c r="A596" s="64" t="s">
        <v>17</v>
      </c>
      <c r="B596" s="63" t="s">
        <v>334</v>
      </c>
      <c r="C596" s="63" t="s">
        <v>84</v>
      </c>
      <c r="D596" s="63" t="s">
        <v>18</v>
      </c>
      <c r="E596" s="45" t="n">
        <v>5630</v>
      </c>
      <c r="F596" s="45" t="n">
        <v>5630</v>
      </c>
      <c r="G596" s="45" t="n">
        <v>5458.897</v>
      </c>
      <c r="H596" s="36" t="n">
        <f aca="false">G596/F596*100</f>
        <v>96.9608703374778</v>
      </c>
      <c r="I596" s="37" t="n">
        <f aca="false">G596-F596</f>
        <v>-171.103</v>
      </c>
    </row>
    <row r="597" customFormat="false" ht="32.25" hidden="false" customHeight="true" outlineLevel="0" collapsed="false">
      <c r="A597" s="62" t="s">
        <v>335</v>
      </c>
      <c r="B597" s="63" t="s">
        <v>336</v>
      </c>
      <c r="C597" s="63"/>
      <c r="D597" s="63"/>
      <c r="E597" s="59" t="n">
        <f aca="false">E598</f>
        <v>8329.2</v>
      </c>
      <c r="F597" s="59" t="n">
        <f aca="false">F598</f>
        <v>8329.2</v>
      </c>
      <c r="G597" s="59" t="n">
        <f aca="false">G598</f>
        <v>8329.2</v>
      </c>
      <c r="H597" s="36" t="n">
        <f aca="false">G597/F597*100</f>
        <v>100</v>
      </c>
      <c r="I597" s="37" t="n">
        <f aca="false">G597-F597</f>
        <v>0</v>
      </c>
    </row>
    <row r="598" customFormat="false" ht="15" hidden="false" customHeight="true" outlineLevel="0" collapsed="false">
      <c r="A598" s="62" t="s">
        <v>81</v>
      </c>
      <c r="B598" s="63" t="s">
        <v>336</v>
      </c>
      <c r="C598" s="63" t="s">
        <v>82</v>
      </c>
      <c r="D598" s="63"/>
      <c r="E598" s="59" t="n">
        <f aca="false">E599</f>
        <v>8329.2</v>
      </c>
      <c r="F598" s="59" t="n">
        <f aca="false">F599</f>
        <v>8329.2</v>
      </c>
      <c r="G598" s="59" t="n">
        <f aca="false">G599</f>
        <v>8329.2</v>
      </c>
      <c r="H598" s="36" t="n">
        <f aca="false">G598/F598*100</f>
        <v>100</v>
      </c>
      <c r="I598" s="37" t="n">
        <f aca="false">G598-F598</f>
        <v>0</v>
      </c>
    </row>
    <row r="599" s="21" customFormat="true" ht="17.25" hidden="false" customHeight="true" outlineLevel="0" collapsed="false">
      <c r="A599" s="62" t="s">
        <v>83</v>
      </c>
      <c r="B599" s="63" t="s">
        <v>336</v>
      </c>
      <c r="C599" s="63" t="s">
        <v>84</v>
      </c>
      <c r="D599" s="63"/>
      <c r="E599" s="59" t="n">
        <f aca="false">E600</f>
        <v>8329.2</v>
      </c>
      <c r="F599" s="59" t="n">
        <f aca="false">F600</f>
        <v>8329.2</v>
      </c>
      <c r="G599" s="59" t="n">
        <f aca="false">G600</f>
        <v>8329.2</v>
      </c>
      <c r="H599" s="36" t="n">
        <f aca="false">G599/F599*100</f>
        <v>100</v>
      </c>
      <c r="I599" s="37" t="n">
        <f aca="false">G599-F599</f>
        <v>0</v>
      </c>
    </row>
    <row r="600" customFormat="false" ht="15" hidden="false" customHeight="true" outlineLevel="0" collapsed="false">
      <c r="A600" s="64" t="s">
        <v>15</v>
      </c>
      <c r="B600" s="63" t="s">
        <v>336</v>
      </c>
      <c r="C600" s="63" t="s">
        <v>84</v>
      </c>
      <c r="D600" s="63" t="s">
        <v>16</v>
      </c>
      <c r="E600" s="59" t="n">
        <v>8329.2</v>
      </c>
      <c r="F600" s="59" t="n">
        <v>8329.2</v>
      </c>
      <c r="G600" s="59" t="n">
        <v>8329.2</v>
      </c>
      <c r="H600" s="36" t="n">
        <f aca="false">G600/F600*100</f>
        <v>100</v>
      </c>
      <c r="I600" s="37" t="n">
        <f aca="false">G600-F600</f>
        <v>0</v>
      </c>
    </row>
    <row r="601" customFormat="false" ht="44.45" hidden="false" customHeight="true" outlineLevel="0" collapsed="false">
      <c r="A601" s="62" t="s">
        <v>337</v>
      </c>
      <c r="B601" s="63" t="s">
        <v>338</v>
      </c>
      <c r="C601" s="63"/>
      <c r="D601" s="63"/>
      <c r="E601" s="59" t="n">
        <f aca="false">E602</f>
        <v>136.7</v>
      </c>
      <c r="F601" s="59" t="n">
        <f aca="false">F602</f>
        <v>136.7</v>
      </c>
      <c r="G601" s="59" t="n">
        <f aca="false">G602</f>
        <v>136.7</v>
      </c>
      <c r="H601" s="36" t="n">
        <f aca="false">G601/F601*100</f>
        <v>100</v>
      </c>
      <c r="I601" s="37" t="n">
        <f aca="false">G601-F601</f>
        <v>0</v>
      </c>
    </row>
    <row r="602" customFormat="false" ht="15" hidden="false" customHeight="true" outlineLevel="0" collapsed="false">
      <c r="A602" s="62" t="s">
        <v>81</v>
      </c>
      <c r="B602" s="63" t="s">
        <v>338</v>
      </c>
      <c r="C602" s="63" t="s">
        <v>82</v>
      </c>
      <c r="D602" s="63"/>
      <c r="E602" s="59" t="n">
        <f aca="false">E603</f>
        <v>136.7</v>
      </c>
      <c r="F602" s="59" t="n">
        <f aca="false">F603</f>
        <v>136.7</v>
      </c>
      <c r="G602" s="59" t="n">
        <f aca="false">G603</f>
        <v>136.7</v>
      </c>
      <c r="H602" s="36" t="n">
        <f aca="false">G602/F602*100</f>
        <v>100</v>
      </c>
      <c r="I602" s="37" t="n">
        <f aca="false">G602-F602</f>
        <v>0</v>
      </c>
    </row>
    <row r="603" customFormat="false" ht="15" hidden="false" customHeight="true" outlineLevel="0" collapsed="false">
      <c r="A603" s="62" t="s">
        <v>83</v>
      </c>
      <c r="B603" s="63" t="s">
        <v>338</v>
      </c>
      <c r="C603" s="63" t="s">
        <v>84</v>
      </c>
      <c r="D603" s="63"/>
      <c r="E603" s="59" t="n">
        <f aca="false">E604</f>
        <v>136.7</v>
      </c>
      <c r="F603" s="59" t="n">
        <f aca="false">F604</f>
        <v>136.7</v>
      </c>
      <c r="G603" s="59" t="n">
        <f aca="false">G604</f>
        <v>136.7</v>
      </c>
      <c r="H603" s="36" t="n">
        <f aca="false">G603/F603*100</f>
        <v>100</v>
      </c>
      <c r="I603" s="37" t="n">
        <f aca="false">G603-F603</f>
        <v>0</v>
      </c>
    </row>
    <row r="604" customFormat="false" ht="15" hidden="false" customHeight="true" outlineLevel="0" collapsed="false">
      <c r="A604" s="64" t="s">
        <v>15</v>
      </c>
      <c r="B604" s="63" t="s">
        <v>338</v>
      </c>
      <c r="C604" s="63" t="s">
        <v>84</v>
      </c>
      <c r="D604" s="63" t="s">
        <v>16</v>
      </c>
      <c r="E604" s="59" t="n">
        <v>136.7</v>
      </c>
      <c r="F604" s="59" t="n">
        <v>136.7</v>
      </c>
      <c r="G604" s="59" t="n">
        <v>136.7</v>
      </c>
      <c r="H604" s="36" t="n">
        <f aca="false">G604/F604*100</f>
        <v>100</v>
      </c>
      <c r="I604" s="37" t="n">
        <f aca="false">G604-F604</f>
        <v>0</v>
      </c>
    </row>
    <row r="605" customFormat="false" ht="123" hidden="false" customHeight="true" outlineLevel="0" collapsed="false">
      <c r="A605" s="116" t="s">
        <v>339</v>
      </c>
      <c r="B605" s="63" t="s">
        <v>340</v>
      </c>
      <c r="C605" s="63"/>
      <c r="D605" s="63"/>
      <c r="E605" s="59" t="n">
        <f aca="false">E606</f>
        <v>323.64</v>
      </c>
      <c r="F605" s="59" t="n">
        <f aca="false">F606</f>
        <v>323.64</v>
      </c>
      <c r="G605" s="59" t="n">
        <f aca="false">G606</f>
        <v>323.64</v>
      </c>
      <c r="H605" s="36" t="n">
        <f aca="false">G605/F605*100</f>
        <v>100</v>
      </c>
      <c r="I605" s="37" t="n">
        <f aca="false">G605-F605</f>
        <v>0</v>
      </c>
    </row>
    <row r="606" customFormat="false" ht="33" hidden="false" customHeight="true" outlineLevel="0" collapsed="false">
      <c r="A606" s="62" t="s">
        <v>81</v>
      </c>
      <c r="B606" s="63" t="s">
        <v>340</v>
      </c>
      <c r="C606" s="63" t="s">
        <v>82</v>
      </c>
      <c r="D606" s="63"/>
      <c r="E606" s="59" t="n">
        <f aca="false">E607</f>
        <v>323.64</v>
      </c>
      <c r="F606" s="59" t="n">
        <f aca="false">F607</f>
        <v>323.64</v>
      </c>
      <c r="G606" s="59" t="n">
        <f aca="false">G607</f>
        <v>323.64</v>
      </c>
      <c r="H606" s="36" t="n">
        <f aca="false">G606/F606*100</f>
        <v>100</v>
      </c>
      <c r="I606" s="37" t="n">
        <f aca="false">G606-F606</f>
        <v>0</v>
      </c>
    </row>
    <row r="607" customFormat="false" ht="15" hidden="false" customHeight="true" outlineLevel="0" collapsed="false">
      <c r="A607" s="62" t="s">
        <v>83</v>
      </c>
      <c r="B607" s="63" t="s">
        <v>340</v>
      </c>
      <c r="C607" s="63" t="s">
        <v>84</v>
      </c>
      <c r="D607" s="63"/>
      <c r="E607" s="59" t="n">
        <f aca="false">E608</f>
        <v>323.64</v>
      </c>
      <c r="F607" s="59" t="n">
        <f aca="false">F608</f>
        <v>323.64</v>
      </c>
      <c r="G607" s="59" t="n">
        <f aca="false">G608</f>
        <v>323.64</v>
      </c>
      <c r="H607" s="36" t="n">
        <f aca="false">G607/F607*100</f>
        <v>100</v>
      </c>
      <c r="I607" s="37" t="n">
        <f aca="false">G607-F607</f>
        <v>0</v>
      </c>
    </row>
    <row r="608" customFormat="false" ht="15" hidden="false" customHeight="true" outlineLevel="0" collapsed="false">
      <c r="A608" s="64" t="s">
        <v>15</v>
      </c>
      <c r="B608" s="63" t="s">
        <v>340</v>
      </c>
      <c r="C608" s="63" t="s">
        <v>84</v>
      </c>
      <c r="D608" s="63" t="s">
        <v>16</v>
      </c>
      <c r="E608" s="59" t="n">
        <v>323.64</v>
      </c>
      <c r="F608" s="59" t="n">
        <v>323.64</v>
      </c>
      <c r="G608" s="59" t="n">
        <v>323.64</v>
      </c>
      <c r="H608" s="36" t="n">
        <f aca="false">G608/F608*100</f>
        <v>100</v>
      </c>
      <c r="I608" s="37" t="n">
        <f aca="false">G608-F608</f>
        <v>0</v>
      </c>
      <c r="K608" s="74"/>
    </row>
    <row r="609" customFormat="false" ht="43.5" hidden="false" customHeight="true" outlineLevel="0" collapsed="false">
      <c r="A609" s="62" t="s">
        <v>341</v>
      </c>
      <c r="B609" s="63" t="s">
        <v>342</v>
      </c>
      <c r="C609" s="63"/>
      <c r="D609" s="63"/>
      <c r="E609" s="59" t="n">
        <f aca="false">E610</f>
        <v>9108.182</v>
      </c>
      <c r="F609" s="59" t="n">
        <f aca="false">F610</f>
        <v>9108.182</v>
      </c>
      <c r="G609" s="59" t="n">
        <f aca="false">G610</f>
        <v>9108.182</v>
      </c>
      <c r="H609" s="36" t="n">
        <f aca="false">G609/F609*100</f>
        <v>100</v>
      </c>
      <c r="I609" s="37" t="n">
        <f aca="false">G609-F609</f>
        <v>0</v>
      </c>
    </row>
    <row r="610" customFormat="false" ht="32.45" hidden="false" customHeight="true" outlineLevel="0" collapsed="false">
      <c r="A610" s="62" t="s">
        <v>81</v>
      </c>
      <c r="B610" s="63" t="s">
        <v>342</v>
      </c>
      <c r="C610" s="63" t="s">
        <v>82</v>
      </c>
      <c r="D610" s="63"/>
      <c r="E610" s="59" t="n">
        <f aca="false">E611</f>
        <v>9108.182</v>
      </c>
      <c r="F610" s="59" t="n">
        <f aca="false">F611</f>
        <v>9108.182</v>
      </c>
      <c r="G610" s="59" t="n">
        <f aca="false">G611</f>
        <v>9108.182</v>
      </c>
      <c r="H610" s="36" t="n">
        <f aca="false">G610/F610*100</f>
        <v>100</v>
      </c>
      <c r="I610" s="37" t="n">
        <f aca="false">G610-F610</f>
        <v>0</v>
      </c>
    </row>
    <row r="611" customFormat="false" ht="15" hidden="false" customHeight="true" outlineLevel="0" collapsed="false">
      <c r="A611" s="62" t="s">
        <v>83</v>
      </c>
      <c r="B611" s="63" t="s">
        <v>342</v>
      </c>
      <c r="C611" s="63" t="s">
        <v>84</v>
      </c>
      <c r="D611" s="63"/>
      <c r="E611" s="59" t="n">
        <f aca="false">E612+E613+E614</f>
        <v>9108.182</v>
      </c>
      <c r="F611" s="59" t="n">
        <f aca="false">F612+F613+F614</f>
        <v>9108.182</v>
      </c>
      <c r="G611" s="59" t="n">
        <f aca="false">G612+G613+G614</f>
        <v>9108.182</v>
      </c>
      <c r="H611" s="36" t="n">
        <f aca="false">G611/F611*100</f>
        <v>100</v>
      </c>
      <c r="I611" s="37" t="n">
        <f aca="false">G611-F611</f>
        <v>0</v>
      </c>
    </row>
    <row r="612" customFormat="false" ht="15" hidden="false" customHeight="true" outlineLevel="0" collapsed="false">
      <c r="A612" s="64" t="s">
        <v>15</v>
      </c>
      <c r="B612" s="63" t="s">
        <v>342</v>
      </c>
      <c r="C612" s="63" t="s">
        <v>84</v>
      </c>
      <c r="D612" s="63" t="s">
        <v>16</v>
      </c>
      <c r="E612" s="45" t="n">
        <v>91.082</v>
      </c>
      <c r="F612" s="45" t="n">
        <v>91.082</v>
      </c>
      <c r="G612" s="45" t="n">
        <v>91.082</v>
      </c>
      <c r="H612" s="36" t="n">
        <f aca="false">G612/F612*100</f>
        <v>100</v>
      </c>
      <c r="I612" s="37" t="n">
        <f aca="false">G612-F612</f>
        <v>0</v>
      </c>
    </row>
    <row r="613" customFormat="false" ht="15" hidden="false" customHeight="false" outlineLevel="0" collapsed="false">
      <c r="A613" s="64" t="s">
        <v>17</v>
      </c>
      <c r="B613" s="63" t="s">
        <v>342</v>
      </c>
      <c r="C613" s="63" t="s">
        <v>84</v>
      </c>
      <c r="D613" s="63" t="s">
        <v>18</v>
      </c>
      <c r="E613" s="45" t="n">
        <f aca="false">846.07-96.082+61.551</f>
        <v>811.539</v>
      </c>
      <c r="F613" s="45" t="n">
        <f aca="false">846.07-96.082+61.551</f>
        <v>811.539</v>
      </c>
      <c r="G613" s="45" t="n">
        <v>811.539</v>
      </c>
      <c r="H613" s="36" t="n">
        <f aca="false">G613/F613*100</f>
        <v>100</v>
      </c>
      <c r="I613" s="37" t="n">
        <f aca="false">G613-F613</f>
        <v>0</v>
      </c>
    </row>
    <row r="614" s="21" customFormat="true" ht="15.75" hidden="false" customHeight="false" outlineLevel="0" collapsed="false">
      <c r="A614" s="64" t="s">
        <v>19</v>
      </c>
      <c r="B614" s="63" t="s">
        <v>342</v>
      </c>
      <c r="C614" s="63" t="s">
        <v>84</v>
      </c>
      <c r="D614" s="63" t="s">
        <v>20</v>
      </c>
      <c r="E614" s="45" t="n">
        <f aca="false">8554.705-971.493+0.003+622.346</f>
        <v>8205.561</v>
      </c>
      <c r="F614" s="45" t="n">
        <f aca="false">8554.705-971.493+0.003+622.346</f>
        <v>8205.561</v>
      </c>
      <c r="G614" s="45" t="n">
        <v>8205.561</v>
      </c>
      <c r="H614" s="36" t="n">
        <f aca="false">G614/F614*100</f>
        <v>100</v>
      </c>
      <c r="I614" s="37" t="n">
        <f aca="false">G614-F614</f>
        <v>0</v>
      </c>
    </row>
    <row r="615" customFormat="false" ht="31.5" hidden="false" customHeight="false" outlineLevel="0" collapsed="false">
      <c r="A615" s="57" t="s">
        <v>343</v>
      </c>
      <c r="B615" s="26" t="s">
        <v>344</v>
      </c>
      <c r="C615" s="26"/>
      <c r="D615" s="26"/>
      <c r="E615" s="60" t="n">
        <f aca="false">E616</f>
        <v>1525.256</v>
      </c>
      <c r="F615" s="60" t="n">
        <f aca="false">F616</f>
        <v>1525.256</v>
      </c>
      <c r="G615" s="60" t="n">
        <f aca="false">G616</f>
        <v>1525.256</v>
      </c>
      <c r="H615" s="25" t="n">
        <f aca="false">G615/F615*100</f>
        <v>100</v>
      </c>
      <c r="I615" s="24" t="n">
        <f aca="false">G615-F615</f>
        <v>0</v>
      </c>
    </row>
    <row r="616" s="38" customFormat="true" ht="15" hidden="false" customHeight="false" outlineLevel="0" collapsed="false">
      <c r="A616" s="43" t="s">
        <v>345</v>
      </c>
      <c r="B616" s="48" t="s">
        <v>346</v>
      </c>
      <c r="C616" s="48"/>
      <c r="D616" s="48"/>
      <c r="E616" s="59" t="n">
        <f aca="false">E617</f>
        <v>1525.256</v>
      </c>
      <c r="F616" s="59" t="n">
        <f aca="false">F617</f>
        <v>1525.256</v>
      </c>
      <c r="G616" s="59" t="n">
        <f aca="false">G617</f>
        <v>1525.256</v>
      </c>
      <c r="H616" s="36" t="n">
        <f aca="false">G616/F616*100</f>
        <v>100</v>
      </c>
      <c r="I616" s="37" t="n">
        <f aca="false">G616-F616</f>
        <v>0</v>
      </c>
    </row>
    <row r="617" customFormat="false" ht="30" hidden="false" customHeight="false" outlineLevel="0" collapsed="false">
      <c r="A617" s="62" t="s">
        <v>81</v>
      </c>
      <c r="B617" s="48" t="s">
        <v>346</v>
      </c>
      <c r="C617" s="48" t="s">
        <v>82</v>
      </c>
      <c r="D617" s="48"/>
      <c r="E617" s="59" t="n">
        <f aca="false">E618</f>
        <v>1525.256</v>
      </c>
      <c r="F617" s="59" t="n">
        <f aca="false">F618</f>
        <v>1525.256</v>
      </c>
      <c r="G617" s="59" t="n">
        <f aca="false">G618</f>
        <v>1525.256</v>
      </c>
      <c r="H617" s="36" t="n">
        <f aca="false">G617/F617*100</f>
        <v>100</v>
      </c>
      <c r="I617" s="37" t="n">
        <f aca="false">G617-F617</f>
        <v>0</v>
      </c>
    </row>
    <row r="618" customFormat="false" ht="15" hidden="false" customHeight="false" outlineLevel="0" collapsed="false">
      <c r="A618" s="62" t="s">
        <v>83</v>
      </c>
      <c r="B618" s="48" t="s">
        <v>346</v>
      </c>
      <c r="C618" s="48" t="s">
        <v>84</v>
      </c>
      <c r="D618" s="48"/>
      <c r="E618" s="59" t="n">
        <f aca="false">E619</f>
        <v>1525.256</v>
      </c>
      <c r="F618" s="59" t="n">
        <f aca="false">F619</f>
        <v>1525.256</v>
      </c>
      <c r="G618" s="59" t="n">
        <f aca="false">G619</f>
        <v>1525.256</v>
      </c>
      <c r="H618" s="36" t="n">
        <f aca="false">G618/F618*100</f>
        <v>100</v>
      </c>
      <c r="I618" s="37" t="n">
        <f aca="false">G618-F618</f>
        <v>0</v>
      </c>
    </row>
    <row r="619" s="21" customFormat="true" ht="15.75" hidden="false" customHeight="false" outlineLevel="0" collapsed="false">
      <c r="A619" s="64" t="s">
        <v>15</v>
      </c>
      <c r="B619" s="48" t="s">
        <v>346</v>
      </c>
      <c r="C619" s="48" t="s">
        <v>84</v>
      </c>
      <c r="D619" s="48" t="s">
        <v>16</v>
      </c>
      <c r="E619" s="59" t="n">
        <v>1525.256</v>
      </c>
      <c r="F619" s="59" t="n">
        <v>1525.256</v>
      </c>
      <c r="G619" s="59" t="n">
        <v>1525.256</v>
      </c>
      <c r="H619" s="36" t="n">
        <f aca="false">G619/F619*100</f>
        <v>100</v>
      </c>
      <c r="I619" s="37" t="n">
        <f aca="false">G619-F619</f>
        <v>0</v>
      </c>
    </row>
    <row r="620" s="21" customFormat="true" ht="63" hidden="false" customHeight="false" outlineLevel="0" collapsed="false">
      <c r="A620" s="57" t="s">
        <v>347</v>
      </c>
      <c r="B620" s="26" t="s">
        <v>348</v>
      </c>
      <c r="C620" s="26"/>
      <c r="D620" s="26"/>
      <c r="E620" s="60" t="n">
        <f aca="false">E621</f>
        <v>1975.2</v>
      </c>
      <c r="F620" s="60" t="n">
        <f aca="false">F621</f>
        <v>1975.2</v>
      </c>
      <c r="G620" s="60" t="n">
        <f aca="false">G621</f>
        <v>1810.718</v>
      </c>
      <c r="H620" s="25" t="n">
        <f aca="false">G620/F620*100</f>
        <v>91.672640745241</v>
      </c>
      <c r="I620" s="24" t="n">
        <f aca="false">G620-F620</f>
        <v>-164.482</v>
      </c>
    </row>
    <row r="621" customFormat="false" ht="45.6" hidden="false" customHeight="true" outlineLevel="0" collapsed="false">
      <c r="A621" s="62" t="s">
        <v>349</v>
      </c>
      <c r="B621" s="48" t="s">
        <v>350</v>
      </c>
      <c r="C621" s="48"/>
      <c r="D621" s="48"/>
      <c r="E621" s="59" t="n">
        <f aca="false">E622</f>
        <v>1975.2</v>
      </c>
      <c r="F621" s="59" t="n">
        <f aca="false">F622</f>
        <v>1975.2</v>
      </c>
      <c r="G621" s="59" t="n">
        <f aca="false">G622</f>
        <v>1810.718</v>
      </c>
      <c r="H621" s="36" t="n">
        <f aca="false">G621/F621*100</f>
        <v>91.672640745241</v>
      </c>
      <c r="I621" s="37" t="n">
        <f aca="false">G621-F621</f>
        <v>-164.482</v>
      </c>
    </row>
    <row r="622" customFormat="false" ht="15" hidden="false" customHeight="false" outlineLevel="0" collapsed="false">
      <c r="A622" s="62" t="s">
        <v>60</v>
      </c>
      <c r="B622" s="48" t="s">
        <v>350</v>
      </c>
      <c r="C622" s="48" t="s">
        <v>61</v>
      </c>
      <c r="D622" s="48"/>
      <c r="E622" s="59" t="n">
        <f aca="false">E623</f>
        <v>1975.2</v>
      </c>
      <c r="F622" s="59" t="n">
        <f aca="false">F623</f>
        <v>1975.2</v>
      </c>
      <c r="G622" s="59" t="n">
        <f aca="false">G623</f>
        <v>1810.718</v>
      </c>
      <c r="H622" s="36" t="n">
        <f aca="false">G622/F622*100</f>
        <v>91.672640745241</v>
      </c>
      <c r="I622" s="37" t="n">
        <f aca="false">G622-F622</f>
        <v>-164.482</v>
      </c>
    </row>
    <row r="623" customFormat="false" ht="30" hidden="false" customHeight="false" outlineLevel="0" collapsed="false">
      <c r="A623" s="62" t="s">
        <v>62</v>
      </c>
      <c r="B623" s="48" t="s">
        <v>350</v>
      </c>
      <c r="C623" s="48" t="s">
        <v>63</v>
      </c>
      <c r="D623" s="48"/>
      <c r="E623" s="59" t="n">
        <f aca="false">E624</f>
        <v>1975.2</v>
      </c>
      <c r="F623" s="59" t="n">
        <f aca="false">F624</f>
        <v>1975.2</v>
      </c>
      <c r="G623" s="59" t="n">
        <f aca="false">G624</f>
        <v>1810.718</v>
      </c>
      <c r="H623" s="36" t="n">
        <f aca="false">G623/F623*100</f>
        <v>91.672640745241</v>
      </c>
      <c r="I623" s="37" t="n">
        <f aca="false">G623-F623</f>
        <v>-164.482</v>
      </c>
    </row>
    <row r="624" s="38" customFormat="true" ht="15.75" hidden="false" customHeight="true" outlineLevel="0" collapsed="false">
      <c r="A624" s="64" t="s">
        <v>17</v>
      </c>
      <c r="B624" s="48" t="s">
        <v>350</v>
      </c>
      <c r="C624" s="48" t="s">
        <v>63</v>
      </c>
      <c r="D624" s="48" t="s">
        <v>18</v>
      </c>
      <c r="E624" s="45" t="n">
        <v>1975.2</v>
      </c>
      <c r="F624" s="45" t="n">
        <v>1975.2</v>
      </c>
      <c r="G624" s="45" t="n">
        <v>1810.718</v>
      </c>
      <c r="H624" s="36" t="n">
        <f aca="false">G624/F624*100</f>
        <v>91.672640745241</v>
      </c>
      <c r="I624" s="37" t="n">
        <f aca="false">G624-F624</f>
        <v>-164.482</v>
      </c>
    </row>
    <row r="625" s="38" customFormat="true" ht="96.6" hidden="false" customHeight="true" outlineLevel="0" collapsed="false">
      <c r="A625" s="57" t="s">
        <v>351</v>
      </c>
      <c r="B625" s="26" t="s">
        <v>352</v>
      </c>
      <c r="C625" s="26"/>
      <c r="D625" s="26"/>
      <c r="E625" s="60" t="n">
        <f aca="false">E626</f>
        <v>481.841</v>
      </c>
      <c r="F625" s="60" t="n">
        <f aca="false">F626</f>
        <v>481.841</v>
      </c>
      <c r="G625" s="60" t="n">
        <f aca="false">G626</f>
        <v>481.841</v>
      </c>
      <c r="H625" s="25" t="n">
        <f aca="false">G625/F625*100</f>
        <v>100</v>
      </c>
      <c r="I625" s="24" t="n">
        <f aca="false">G625-F625</f>
        <v>0</v>
      </c>
    </row>
    <row r="626" s="38" customFormat="true" ht="75" hidden="false" customHeight="true" outlineLevel="0" collapsed="false">
      <c r="A626" s="62" t="s">
        <v>353</v>
      </c>
      <c r="B626" s="48" t="s">
        <v>354</v>
      </c>
      <c r="C626" s="48"/>
      <c r="D626" s="48"/>
      <c r="E626" s="59" t="n">
        <f aca="false">E627</f>
        <v>481.841</v>
      </c>
      <c r="F626" s="59" t="n">
        <f aca="false">F627</f>
        <v>481.841</v>
      </c>
      <c r="G626" s="59" t="n">
        <f aca="false">G627</f>
        <v>481.841</v>
      </c>
      <c r="H626" s="36" t="n">
        <f aca="false">G626/F626*100</f>
        <v>100</v>
      </c>
      <c r="I626" s="37" t="n">
        <f aca="false">G626-F626</f>
        <v>0</v>
      </c>
    </row>
    <row r="627" s="38" customFormat="true" ht="32.25" hidden="false" customHeight="true" outlineLevel="0" collapsed="false">
      <c r="A627" s="62" t="s">
        <v>81</v>
      </c>
      <c r="B627" s="48" t="s">
        <v>354</v>
      </c>
      <c r="C627" s="48" t="s">
        <v>82</v>
      </c>
      <c r="D627" s="48"/>
      <c r="E627" s="59" t="n">
        <f aca="false">E628</f>
        <v>481.841</v>
      </c>
      <c r="F627" s="59" t="n">
        <f aca="false">F628</f>
        <v>481.841</v>
      </c>
      <c r="G627" s="59" t="n">
        <f aca="false">G628</f>
        <v>481.841</v>
      </c>
      <c r="H627" s="36" t="n">
        <f aca="false">G627/F627*100</f>
        <v>100</v>
      </c>
      <c r="I627" s="37" t="n">
        <f aca="false">G627-F627</f>
        <v>0</v>
      </c>
    </row>
    <row r="628" s="38" customFormat="true" ht="17.25" hidden="false" customHeight="true" outlineLevel="0" collapsed="false">
      <c r="A628" s="62" t="s">
        <v>83</v>
      </c>
      <c r="B628" s="48" t="s">
        <v>354</v>
      </c>
      <c r="C628" s="48" t="s">
        <v>84</v>
      </c>
      <c r="D628" s="48"/>
      <c r="E628" s="59" t="n">
        <f aca="false">E629</f>
        <v>481.841</v>
      </c>
      <c r="F628" s="59" t="n">
        <f aca="false">F629</f>
        <v>481.841</v>
      </c>
      <c r="G628" s="59" t="n">
        <f aca="false">G629</f>
        <v>481.841</v>
      </c>
      <c r="H628" s="36" t="n">
        <f aca="false">G628/F628*100</f>
        <v>100</v>
      </c>
      <c r="I628" s="37" t="n">
        <f aca="false">G628-F628</f>
        <v>0</v>
      </c>
    </row>
    <row r="629" s="38" customFormat="true" ht="15.75" hidden="false" customHeight="true" outlineLevel="0" collapsed="false">
      <c r="A629" s="64" t="s">
        <v>17</v>
      </c>
      <c r="B629" s="48" t="s">
        <v>354</v>
      </c>
      <c r="C629" s="48" t="s">
        <v>84</v>
      </c>
      <c r="D629" s="48" t="s">
        <v>18</v>
      </c>
      <c r="E629" s="45" t="n">
        <v>481.841</v>
      </c>
      <c r="F629" s="45" t="n">
        <v>481.841</v>
      </c>
      <c r="G629" s="45" t="n">
        <v>481.841</v>
      </c>
      <c r="H629" s="36" t="n">
        <f aca="false">G629/F629*100</f>
        <v>100</v>
      </c>
      <c r="I629" s="37" t="n">
        <f aca="false">G629-F629</f>
        <v>0</v>
      </c>
    </row>
    <row r="630" s="38" customFormat="true" ht="62.25" hidden="false" customHeight="true" outlineLevel="0" collapsed="false">
      <c r="A630" s="117" t="s">
        <v>355</v>
      </c>
      <c r="B630" s="26" t="s">
        <v>356</v>
      </c>
      <c r="C630" s="26"/>
      <c r="D630" s="26"/>
      <c r="E630" s="60" t="n">
        <f aca="false">E631</f>
        <v>4708.219</v>
      </c>
      <c r="F630" s="60" t="n">
        <f aca="false">F631</f>
        <v>4708.219</v>
      </c>
      <c r="G630" s="60" t="n">
        <f aca="false">G631</f>
        <v>4708.219</v>
      </c>
      <c r="H630" s="25" t="n">
        <f aca="false">G630/F630*100</f>
        <v>100</v>
      </c>
      <c r="I630" s="24" t="n">
        <f aca="false">G630-F630</f>
        <v>0</v>
      </c>
    </row>
    <row r="631" s="38" customFormat="true" ht="59.25" hidden="false" customHeight="true" outlineLevel="0" collapsed="false">
      <c r="A631" s="55" t="s">
        <v>357</v>
      </c>
      <c r="B631" s="48" t="s">
        <v>356</v>
      </c>
      <c r="C631" s="48"/>
      <c r="D631" s="48"/>
      <c r="E631" s="59" t="n">
        <f aca="false">E632</f>
        <v>4708.219</v>
      </c>
      <c r="F631" s="59" t="n">
        <f aca="false">F632</f>
        <v>4708.219</v>
      </c>
      <c r="G631" s="59" t="n">
        <f aca="false">G632</f>
        <v>4708.219</v>
      </c>
      <c r="H631" s="36" t="n">
        <f aca="false">G631/F631*100</f>
        <v>100</v>
      </c>
      <c r="I631" s="37" t="n">
        <f aca="false">G631-F631</f>
        <v>0</v>
      </c>
    </row>
    <row r="632" s="38" customFormat="true" ht="31.9" hidden="false" customHeight="true" outlineLevel="0" collapsed="false">
      <c r="A632" s="55" t="s">
        <v>81</v>
      </c>
      <c r="B632" s="48" t="s">
        <v>356</v>
      </c>
      <c r="C632" s="48" t="s">
        <v>82</v>
      </c>
      <c r="D632" s="48"/>
      <c r="E632" s="59" t="n">
        <f aca="false">E633</f>
        <v>4708.219</v>
      </c>
      <c r="F632" s="59" t="n">
        <f aca="false">F633</f>
        <v>4708.219</v>
      </c>
      <c r="G632" s="59" t="n">
        <f aca="false">G633</f>
        <v>4708.219</v>
      </c>
      <c r="H632" s="36" t="n">
        <f aca="false">G632/F632*100</f>
        <v>100</v>
      </c>
      <c r="I632" s="37" t="n">
        <f aca="false">G632-F632</f>
        <v>0</v>
      </c>
    </row>
    <row r="633" s="38" customFormat="true" ht="15.75" hidden="false" customHeight="true" outlineLevel="0" collapsed="false">
      <c r="A633" s="55" t="s">
        <v>83</v>
      </c>
      <c r="B633" s="48" t="s">
        <v>356</v>
      </c>
      <c r="C633" s="48" t="s">
        <v>84</v>
      </c>
      <c r="D633" s="48"/>
      <c r="E633" s="59" t="n">
        <f aca="false">E634+E635</f>
        <v>4708.219</v>
      </c>
      <c r="F633" s="59" t="n">
        <f aca="false">F634+F635</f>
        <v>4708.219</v>
      </c>
      <c r="G633" s="59" t="n">
        <f aca="false">G634+G635</f>
        <v>4708.219</v>
      </c>
      <c r="H633" s="36" t="n">
        <f aca="false">G633/F633*100</f>
        <v>100</v>
      </c>
      <c r="I633" s="37" t="n">
        <f aca="false">G633-F633</f>
        <v>0</v>
      </c>
    </row>
    <row r="634" s="38" customFormat="true" ht="15.75" hidden="false" customHeight="true" outlineLevel="0" collapsed="false">
      <c r="A634" s="64" t="s">
        <v>17</v>
      </c>
      <c r="B634" s="48" t="s">
        <v>356</v>
      </c>
      <c r="C634" s="48" t="s">
        <v>84</v>
      </c>
      <c r="D634" s="48" t="s">
        <v>18</v>
      </c>
      <c r="E634" s="45" t="n">
        <v>47.083</v>
      </c>
      <c r="F634" s="45" t="n">
        <v>47.083</v>
      </c>
      <c r="G634" s="45" t="n">
        <v>47.083</v>
      </c>
      <c r="H634" s="36" t="n">
        <f aca="false">G634/F634*100</f>
        <v>100</v>
      </c>
      <c r="I634" s="37" t="n">
        <f aca="false">G634-F634</f>
        <v>0</v>
      </c>
    </row>
    <row r="635" s="38" customFormat="true" ht="15.75" hidden="false" customHeight="true" outlineLevel="0" collapsed="false">
      <c r="A635" s="64" t="s">
        <v>19</v>
      </c>
      <c r="B635" s="48" t="s">
        <v>356</v>
      </c>
      <c r="C635" s="48" t="s">
        <v>84</v>
      </c>
      <c r="D635" s="48" t="s">
        <v>20</v>
      </c>
      <c r="E635" s="45" t="n">
        <v>4661.136</v>
      </c>
      <c r="F635" s="45" t="n">
        <v>4661.136</v>
      </c>
      <c r="G635" s="45" t="n">
        <v>4661.136</v>
      </c>
      <c r="H635" s="36" t="n">
        <f aca="false">G635/F635*100</f>
        <v>100</v>
      </c>
      <c r="I635" s="37" t="n">
        <f aca="false">G635-F635</f>
        <v>0</v>
      </c>
    </row>
    <row r="636" s="38" customFormat="true" ht="45" hidden="false" customHeight="false" outlineLevel="0" collapsed="false">
      <c r="A636" s="55" t="s">
        <v>358</v>
      </c>
      <c r="B636" s="48" t="s">
        <v>359</v>
      </c>
      <c r="C636" s="48"/>
      <c r="D636" s="48"/>
      <c r="E636" s="45" t="n">
        <f aca="false">E637</f>
        <v>494.76</v>
      </c>
      <c r="F636" s="45" t="n">
        <f aca="false">F637</f>
        <v>494.76</v>
      </c>
      <c r="G636" s="45" t="n">
        <f aca="false">G637</f>
        <v>494.76</v>
      </c>
      <c r="H636" s="36" t="n">
        <f aca="false">G636/F636*100</f>
        <v>100</v>
      </c>
      <c r="I636" s="37" t="n">
        <f aca="false">G636-F636</f>
        <v>0</v>
      </c>
    </row>
    <row r="637" s="38" customFormat="true" ht="30" hidden="false" customHeight="false" outlineLevel="0" collapsed="false">
      <c r="A637" s="55" t="s">
        <v>81</v>
      </c>
      <c r="B637" s="48" t="s">
        <v>359</v>
      </c>
      <c r="C637" s="48" t="s">
        <v>82</v>
      </c>
      <c r="D637" s="48"/>
      <c r="E637" s="45" t="n">
        <f aca="false">E638</f>
        <v>494.76</v>
      </c>
      <c r="F637" s="45" t="n">
        <f aca="false">F638</f>
        <v>494.76</v>
      </c>
      <c r="G637" s="45" t="n">
        <f aca="false">G638</f>
        <v>494.76</v>
      </c>
      <c r="H637" s="36" t="n">
        <f aca="false">G637/F637*100</f>
        <v>100</v>
      </c>
      <c r="I637" s="37" t="n">
        <f aca="false">G637-F637</f>
        <v>0</v>
      </c>
    </row>
    <row r="638" s="38" customFormat="true" ht="15" hidden="false" customHeight="false" outlineLevel="0" collapsed="false">
      <c r="A638" s="55" t="s">
        <v>83</v>
      </c>
      <c r="B638" s="48" t="s">
        <v>359</v>
      </c>
      <c r="C638" s="48" t="s">
        <v>84</v>
      </c>
      <c r="D638" s="48"/>
      <c r="E638" s="45" t="n">
        <f aca="false">E639</f>
        <v>494.76</v>
      </c>
      <c r="F638" s="45" t="n">
        <f aca="false">F639</f>
        <v>494.76</v>
      </c>
      <c r="G638" s="45" t="n">
        <f aca="false">G639</f>
        <v>494.76</v>
      </c>
      <c r="H638" s="36" t="n">
        <f aca="false">G638/F638*100</f>
        <v>100</v>
      </c>
      <c r="I638" s="37" t="n">
        <f aca="false">G638-F638</f>
        <v>0</v>
      </c>
    </row>
    <row r="639" s="38" customFormat="true" ht="15" hidden="false" customHeight="false" outlineLevel="0" collapsed="false">
      <c r="A639" s="56" t="s">
        <v>19</v>
      </c>
      <c r="B639" s="48" t="s">
        <v>359</v>
      </c>
      <c r="C639" s="48" t="s">
        <v>84</v>
      </c>
      <c r="D639" s="48" t="s">
        <v>20</v>
      </c>
      <c r="E639" s="45" t="n">
        <v>494.76</v>
      </c>
      <c r="F639" s="45" t="n">
        <v>494.76</v>
      </c>
      <c r="G639" s="45" t="n">
        <v>494.76</v>
      </c>
      <c r="H639" s="36" t="n">
        <f aca="false">G639/F639*100</f>
        <v>100</v>
      </c>
      <c r="I639" s="37" t="n">
        <f aca="false">G639-F639</f>
        <v>0</v>
      </c>
    </row>
    <row r="640" s="38" customFormat="true" ht="15.75" hidden="true" customHeight="true" outlineLevel="0" collapsed="false">
      <c r="A640" s="64"/>
      <c r="B640" s="48"/>
      <c r="C640" s="48"/>
      <c r="D640" s="48"/>
      <c r="E640" s="45"/>
      <c r="F640" s="45"/>
      <c r="G640" s="45"/>
      <c r="H640" s="25" t="e">
        <f aca="false">G640/F640*100</f>
        <v>#DIV/0!</v>
      </c>
      <c r="I640" s="24" t="n">
        <f aca="false">G640-F640</f>
        <v>0</v>
      </c>
    </row>
    <row r="641" s="38" customFormat="true" ht="15.75" hidden="true" customHeight="true" outlineLevel="0" collapsed="false">
      <c r="A641" s="64"/>
      <c r="B641" s="48"/>
      <c r="C641" s="48"/>
      <c r="D641" s="48"/>
      <c r="E641" s="45"/>
      <c r="F641" s="45"/>
      <c r="G641" s="45"/>
      <c r="H641" s="25" t="e">
        <f aca="false">G641/F641*100</f>
        <v>#DIV/0!</v>
      </c>
      <c r="I641" s="24" t="n">
        <f aca="false">G641-F641</f>
        <v>0</v>
      </c>
    </row>
    <row r="642" s="38" customFormat="true" ht="15.75" hidden="true" customHeight="true" outlineLevel="0" collapsed="false">
      <c r="A642" s="64"/>
      <c r="B642" s="48"/>
      <c r="C642" s="48"/>
      <c r="D642" s="48"/>
      <c r="E642" s="45"/>
      <c r="F642" s="45"/>
      <c r="G642" s="45"/>
      <c r="H642" s="25" t="e">
        <f aca="false">G642/F642*100</f>
        <v>#DIV/0!</v>
      </c>
      <c r="I642" s="24" t="n">
        <f aca="false">G642-F642</f>
        <v>0</v>
      </c>
    </row>
    <row r="643" s="38" customFormat="true" ht="15.75" hidden="true" customHeight="true" outlineLevel="0" collapsed="false">
      <c r="A643" s="64"/>
      <c r="B643" s="48"/>
      <c r="C643" s="48"/>
      <c r="D643" s="48"/>
      <c r="E643" s="45"/>
      <c r="F643" s="45"/>
      <c r="G643" s="45"/>
      <c r="H643" s="25" t="e">
        <f aca="false">G643/F643*100</f>
        <v>#DIV/0!</v>
      </c>
      <c r="I643" s="24" t="n">
        <f aca="false">G643-F643</f>
        <v>0</v>
      </c>
    </row>
    <row r="644" s="65" customFormat="true" ht="52.5" hidden="false" customHeight="true" outlineLevel="0" collapsed="false">
      <c r="A644" s="57" t="s">
        <v>360</v>
      </c>
      <c r="B644" s="61" t="s">
        <v>361</v>
      </c>
      <c r="C644" s="61"/>
      <c r="D644" s="61"/>
      <c r="E644" s="60" t="n">
        <f aca="false">E645+E650</f>
        <v>125</v>
      </c>
      <c r="F644" s="60" t="n">
        <f aca="false">F645+F650</f>
        <v>125</v>
      </c>
      <c r="G644" s="60" t="n">
        <f aca="false">G645+G650</f>
        <v>125</v>
      </c>
      <c r="H644" s="25" t="n">
        <f aca="false">G644/F644*100</f>
        <v>100</v>
      </c>
      <c r="I644" s="24" t="n">
        <f aca="false">G644-F644</f>
        <v>0</v>
      </c>
    </row>
    <row r="645" s="38" customFormat="true" ht="31.5" hidden="false" customHeight="false" outlineLevel="0" collapsed="false">
      <c r="A645" s="57" t="s">
        <v>362</v>
      </c>
      <c r="B645" s="61" t="s">
        <v>363</v>
      </c>
      <c r="C645" s="61"/>
      <c r="D645" s="61"/>
      <c r="E645" s="60" t="n">
        <f aca="false">E646</f>
        <v>65</v>
      </c>
      <c r="F645" s="60" t="n">
        <f aca="false">F646</f>
        <v>65</v>
      </c>
      <c r="G645" s="60" t="n">
        <f aca="false">G646</f>
        <v>65</v>
      </c>
      <c r="H645" s="25" t="n">
        <f aca="false">G645/F645*100</f>
        <v>100</v>
      </c>
      <c r="I645" s="24" t="n">
        <f aca="false">G645-F645</f>
        <v>0</v>
      </c>
    </row>
    <row r="646" s="38" customFormat="true" ht="30" hidden="false" customHeight="false" outlineLevel="0" collapsed="false">
      <c r="A646" s="62" t="s">
        <v>364</v>
      </c>
      <c r="B646" s="63" t="s">
        <v>365</v>
      </c>
      <c r="C646" s="63"/>
      <c r="D646" s="63"/>
      <c r="E646" s="59" t="n">
        <f aca="false">E647</f>
        <v>65</v>
      </c>
      <c r="F646" s="59" t="n">
        <f aca="false">F647</f>
        <v>65</v>
      </c>
      <c r="G646" s="59" t="n">
        <f aca="false">G647</f>
        <v>65</v>
      </c>
      <c r="H646" s="36" t="n">
        <f aca="false">G646/F646*100</f>
        <v>100</v>
      </c>
      <c r="I646" s="37" t="n">
        <f aca="false">G646-F646</f>
        <v>0</v>
      </c>
    </row>
    <row r="647" s="38" customFormat="true" ht="30" hidden="false" customHeight="false" outlineLevel="0" collapsed="false">
      <c r="A647" s="62" t="s">
        <v>34</v>
      </c>
      <c r="B647" s="63" t="s">
        <v>365</v>
      </c>
      <c r="C647" s="63" t="s">
        <v>37</v>
      </c>
      <c r="D647" s="63"/>
      <c r="E647" s="59" t="n">
        <f aca="false">E648</f>
        <v>65</v>
      </c>
      <c r="F647" s="59" t="n">
        <f aca="false">F648</f>
        <v>65</v>
      </c>
      <c r="G647" s="59" t="n">
        <f aca="false">G648</f>
        <v>65</v>
      </c>
      <c r="H647" s="36" t="n">
        <f aca="false">G647/F647*100</f>
        <v>100</v>
      </c>
      <c r="I647" s="37" t="n">
        <f aca="false">G647-F647</f>
        <v>0</v>
      </c>
    </row>
    <row r="648" s="38" customFormat="true" ht="30" hidden="false" customHeight="false" outlineLevel="0" collapsed="false">
      <c r="A648" s="62" t="s">
        <v>36</v>
      </c>
      <c r="B648" s="63" t="s">
        <v>365</v>
      </c>
      <c r="C648" s="63" t="s">
        <v>37</v>
      </c>
      <c r="D648" s="63"/>
      <c r="E648" s="59" t="n">
        <f aca="false">E649</f>
        <v>65</v>
      </c>
      <c r="F648" s="59" t="n">
        <f aca="false">F649</f>
        <v>65</v>
      </c>
      <c r="G648" s="59" t="n">
        <f aca="false">G649</f>
        <v>65</v>
      </c>
      <c r="H648" s="36" t="n">
        <f aca="false">G648/F648*100</f>
        <v>100</v>
      </c>
      <c r="I648" s="37" t="n">
        <f aca="false">G648-F648</f>
        <v>0</v>
      </c>
    </row>
    <row r="649" s="38" customFormat="true" ht="15" hidden="false" customHeight="false" outlineLevel="0" collapsed="false">
      <c r="A649" s="64" t="s">
        <v>15</v>
      </c>
      <c r="B649" s="63" t="s">
        <v>365</v>
      </c>
      <c r="C649" s="63" t="s">
        <v>37</v>
      </c>
      <c r="D649" s="63" t="s">
        <v>16</v>
      </c>
      <c r="E649" s="45" t="n">
        <v>65</v>
      </c>
      <c r="F649" s="45" t="n">
        <v>65</v>
      </c>
      <c r="G649" s="45" t="n">
        <v>65</v>
      </c>
      <c r="H649" s="36" t="n">
        <f aca="false">G649/F649*100</f>
        <v>100</v>
      </c>
      <c r="I649" s="37" t="n">
        <f aca="false">G649-F649</f>
        <v>0</v>
      </c>
    </row>
    <row r="650" s="38" customFormat="true" ht="30" hidden="false" customHeight="false" outlineLevel="0" collapsed="false">
      <c r="A650" s="62" t="s">
        <v>366</v>
      </c>
      <c r="B650" s="63" t="s">
        <v>367</v>
      </c>
      <c r="C650" s="63"/>
      <c r="D650" s="63"/>
      <c r="E650" s="59" t="n">
        <f aca="false">E651</f>
        <v>60</v>
      </c>
      <c r="F650" s="59" t="n">
        <f aca="false">F651</f>
        <v>60</v>
      </c>
      <c r="G650" s="59" t="n">
        <f aca="false">G651</f>
        <v>60</v>
      </c>
      <c r="H650" s="36" t="n">
        <f aca="false">G650/F650*100</f>
        <v>100</v>
      </c>
      <c r="I650" s="37" t="n">
        <f aca="false">G650-F650</f>
        <v>0</v>
      </c>
    </row>
    <row r="651" customFormat="false" ht="15" hidden="false" customHeight="false" outlineLevel="0" collapsed="false">
      <c r="A651" s="62" t="s">
        <v>368</v>
      </c>
      <c r="B651" s="63" t="s">
        <v>369</v>
      </c>
      <c r="C651" s="63"/>
      <c r="D651" s="63"/>
      <c r="E651" s="59" t="n">
        <f aca="false">E652</f>
        <v>60</v>
      </c>
      <c r="F651" s="59" t="n">
        <f aca="false">F652</f>
        <v>60</v>
      </c>
      <c r="G651" s="59" t="n">
        <f aca="false">G652</f>
        <v>60</v>
      </c>
      <c r="H651" s="36" t="n">
        <f aca="false">G651/F651*100</f>
        <v>100</v>
      </c>
      <c r="I651" s="37" t="n">
        <f aca="false">G651-F651</f>
        <v>0</v>
      </c>
    </row>
    <row r="652" customFormat="false" ht="30" hidden="false" customHeight="false" outlineLevel="0" collapsed="false">
      <c r="A652" s="62" t="s">
        <v>34</v>
      </c>
      <c r="B652" s="63" t="s">
        <v>369</v>
      </c>
      <c r="C652" s="63" t="s">
        <v>35</v>
      </c>
      <c r="D652" s="63"/>
      <c r="E652" s="59" t="n">
        <f aca="false">E653</f>
        <v>60</v>
      </c>
      <c r="F652" s="59" t="n">
        <f aca="false">F653</f>
        <v>60</v>
      </c>
      <c r="G652" s="59" t="n">
        <f aca="false">G653</f>
        <v>60</v>
      </c>
      <c r="H652" s="36" t="n">
        <f aca="false">G652/F652*100</f>
        <v>100</v>
      </c>
      <c r="I652" s="37" t="n">
        <f aca="false">G652-F652</f>
        <v>0</v>
      </c>
    </row>
    <row r="653" customFormat="false" ht="30" hidden="false" customHeight="false" outlineLevel="0" collapsed="false">
      <c r="A653" s="62" t="s">
        <v>36</v>
      </c>
      <c r="B653" s="63" t="s">
        <v>369</v>
      </c>
      <c r="C653" s="63" t="s">
        <v>37</v>
      </c>
      <c r="D653" s="63"/>
      <c r="E653" s="59" t="n">
        <f aca="false">E654</f>
        <v>60</v>
      </c>
      <c r="F653" s="59" t="n">
        <f aca="false">F654</f>
        <v>60</v>
      </c>
      <c r="G653" s="59" t="n">
        <f aca="false">G654</f>
        <v>60</v>
      </c>
      <c r="H653" s="36" t="n">
        <f aca="false">G653/F653*100</f>
        <v>100</v>
      </c>
      <c r="I653" s="37" t="n">
        <f aca="false">G653-F653</f>
        <v>0</v>
      </c>
    </row>
    <row r="654" customFormat="false" ht="15" hidden="false" customHeight="false" outlineLevel="0" collapsed="false">
      <c r="A654" s="64" t="s">
        <v>15</v>
      </c>
      <c r="B654" s="63" t="s">
        <v>369</v>
      </c>
      <c r="C654" s="63" t="s">
        <v>37</v>
      </c>
      <c r="D654" s="63" t="s">
        <v>16</v>
      </c>
      <c r="E654" s="45" t="n">
        <v>60</v>
      </c>
      <c r="F654" s="45" t="n">
        <v>60</v>
      </c>
      <c r="G654" s="45" t="n">
        <v>60</v>
      </c>
      <c r="H654" s="36" t="n">
        <f aca="false">G654/F654*100</f>
        <v>100</v>
      </c>
      <c r="I654" s="37" t="n">
        <f aca="false">G654-F654</f>
        <v>0</v>
      </c>
    </row>
    <row r="655" customFormat="false" ht="31.5" hidden="false" customHeight="false" outlineLevel="0" collapsed="false">
      <c r="A655" s="57" t="s">
        <v>370</v>
      </c>
      <c r="B655" s="61" t="s">
        <v>371</v>
      </c>
      <c r="C655" s="61"/>
      <c r="D655" s="61"/>
      <c r="E655" s="60" t="n">
        <f aca="false">E656+E677+E683</f>
        <v>11409.023</v>
      </c>
      <c r="F655" s="60" t="n">
        <f aca="false">F656+F677+F683</f>
        <v>11409.023</v>
      </c>
      <c r="G655" s="60" t="n">
        <f aca="false">G656+G677+G683</f>
        <v>11409.023</v>
      </c>
      <c r="H655" s="25" t="n">
        <f aca="false">G655/F655*100</f>
        <v>100</v>
      </c>
      <c r="I655" s="24" t="n">
        <f aca="false">G655-F655</f>
        <v>0</v>
      </c>
    </row>
    <row r="656" customFormat="false" ht="193.5" hidden="false" customHeight="true" outlineLevel="0" collapsed="false">
      <c r="A656" s="57" t="s">
        <v>372</v>
      </c>
      <c r="B656" s="61" t="s">
        <v>373</v>
      </c>
      <c r="C656" s="61"/>
      <c r="D656" s="61"/>
      <c r="E656" s="60" t="n">
        <f aca="false">E662+E657+E689+E666</f>
        <v>11409.023</v>
      </c>
      <c r="F656" s="60" t="n">
        <f aca="false">F662+F657+F689+F666</f>
        <v>11409.023</v>
      </c>
      <c r="G656" s="60" t="n">
        <f aca="false">G662+G657+G689+G666</f>
        <v>11409.023</v>
      </c>
      <c r="H656" s="25" t="n">
        <f aca="false">G656/F656*100</f>
        <v>100</v>
      </c>
      <c r="I656" s="24" t="n">
        <f aca="false">G656-F656</f>
        <v>0</v>
      </c>
    </row>
    <row r="657" customFormat="false" ht="15" hidden="true" customHeight="false" outlineLevel="0" collapsed="false">
      <c r="A657" s="47" t="s">
        <v>374</v>
      </c>
      <c r="B657" s="63" t="s">
        <v>375</v>
      </c>
      <c r="C657" s="63"/>
      <c r="D657" s="63"/>
      <c r="E657" s="59" t="n">
        <f aca="false">E658</f>
        <v>0</v>
      </c>
      <c r="F657" s="59" t="n">
        <f aca="false">F658</f>
        <v>0</v>
      </c>
      <c r="G657" s="59" t="n">
        <f aca="false">G658</f>
        <v>0</v>
      </c>
      <c r="H657" s="36" t="e">
        <f aca="false">G657/F657*100</f>
        <v>#DIV/0!</v>
      </c>
      <c r="I657" s="37" t="n">
        <f aca="false">G657-F657</f>
        <v>0</v>
      </c>
    </row>
    <row r="658" customFormat="false" ht="30" hidden="true" customHeight="false" outlineLevel="0" collapsed="false">
      <c r="A658" s="47" t="s">
        <v>81</v>
      </c>
      <c r="B658" s="63" t="s">
        <v>375</v>
      </c>
      <c r="C658" s="63" t="s">
        <v>82</v>
      </c>
      <c r="D658" s="63"/>
      <c r="E658" s="59" t="n">
        <f aca="false">E659</f>
        <v>0</v>
      </c>
      <c r="F658" s="59" t="n">
        <f aca="false">F659</f>
        <v>0</v>
      </c>
      <c r="G658" s="59" t="n">
        <f aca="false">G659</f>
        <v>0</v>
      </c>
      <c r="H658" s="36" t="e">
        <f aca="false">G658/F658*100</f>
        <v>#DIV/0!</v>
      </c>
      <c r="I658" s="37" t="n">
        <f aca="false">G658-F658</f>
        <v>0</v>
      </c>
    </row>
    <row r="659" customFormat="false" ht="15" hidden="true" customHeight="false" outlineLevel="0" collapsed="false">
      <c r="A659" s="47" t="s">
        <v>83</v>
      </c>
      <c r="B659" s="63" t="s">
        <v>375</v>
      </c>
      <c r="C659" s="63" t="s">
        <v>84</v>
      </c>
      <c r="D659" s="63"/>
      <c r="E659" s="59" t="n">
        <f aca="false">E660+E661</f>
        <v>0</v>
      </c>
      <c r="F659" s="59" t="n">
        <f aca="false">F660+F661</f>
        <v>0</v>
      </c>
      <c r="G659" s="59" t="n">
        <f aca="false">G660+G661</f>
        <v>0</v>
      </c>
      <c r="H659" s="36" t="e">
        <f aca="false">G659/F659*100</f>
        <v>#DIV/0!</v>
      </c>
      <c r="I659" s="37" t="n">
        <f aca="false">G659-F659</f>
        <v>0</v>
      </c>
    </row>
    <row r="660" customFormat="false" ht="15" hidden="true" customHeight="false" outlineLevel="0" collapsed="false">
      <c r="A660" s="64" t="s">
        <v>15</v>
      </c>
      <c r="B660" s="63" t="s">
        <v>375</v>
      </c>
      <c r="C660" s="63" t="s">
        <v>84</v>
      </c>
      <c r="D660" s="63" t="s">
        <v>16</v>
      </c>
      <c r="E660" s="59"/>
      <c r="F660" s="59"/>
      <c r="G660" s="59"/>
      <c r="H660" s="36" t="e">
        <f aca="false">G660/F660*100</f>
        <v>#DIV/0!</v>
      </c>
      <c r="I660" s="37" t="n">
        <f aca="false">G660-F660</f>
        <v>0</v>
      </c>
    </row>
    <row r="661" customFormat="false" ht="15" hidden="true" customHeight="false" outlineLevel="0" collapsed="false">
      <c r="A661" s="64" t="s">
        <v>17</v>
      </c>
      <c r="B661" s="63" t="s">
        <v>375</v>
      </c>
      <c r="C661" s="63" t="s">
        <v>84</v>
      </c>
      <c r="D661" s="63" t="s">
        <v>18</v>
      </c>
      <c r="E661" s="59"/>
      <c r="F661" s="59"/>
      <c r="G661" s="59"/>
      <c r="H661" s="36" t="e">
        <f aca="false">G661/F661*100</f>
        <v>#DIV/0!</v>
      </c>
      <c r="I661" s="37" t="n">
        <f aca="false">G661-F661</f>
        <v>0</v>
      </c>
    </row>
    <row r="662" customFormat="false" ht="15" hidden="false" customHeight="false" outlineLevel="0" collapsed="false">
      <c r="A662" s="62" t="s">
        <v>376</v>
      </c>
      <c r="B662" s="63" t="s">
        <v>377</v>
      </c>
      <c r="C662" s="63"/>
      <c r="D662" s="63"/>
      <c r="E662" s="59" t="n">
        <f aca="false">E663</f>
        <v>11409.023</v>
      </c>
      <c r="F662" s="59" t="n">
        <f aca="false">F663</f>
        <v>11409.023</v>
      </c>
      <c r="G662" s="59" t="n">
        <f aca="false">G663</f>
        <v>11409.023</v>
      </c>
      <c r="H662" s="36" t="n">
        <f aca="false">G662/F662*100</f>
        <v>100</v>
      </c>
      <c r="I662" s="37" t="n">
        <f aca="false">G662-F662</f>
        <v>0</v>
      </c>
    </row>
    <row r="663" customFormat="false" ht="30" hidden="false" customHeight="false" outlineLevel="0" collapsed="false">
      <c r="A663" s="62" t="s">
        <v>81</v>
      </c>
      <c r="B663" s="63" t="s">
        <v>377</v>
      </c>
      <c r="C663" s="63" t="s">
        <v>82</v>
      </c>
      <c r="D663" s="63"/>
      <c r="E663" s="59" t="n">
        <f aca="false">E664</f>
        <v>11409.023</v>
      </c>
      <c r="F663" s="59" t="n">
        <f aca="false">F664</f>
        <v>11409.023</v>
      </c>
      <c r="G663" s="59" t="n">
        <f aca="false">G664</f>
        <v>11409.023</v>
      </c>
      <c r="H663" s="36" t="n">
        <f aca="false">G663/F663*100</f>
        <v>100</v>
      </c>
      <c r="I663" s="37" t="n">
        <f aca="false">G663-F663</f>
        <v>0</v>
      </c>
    </row>
    <row r="664" customFormat="false" ht="15" hidden="false" customHeight="false" outlineLevel="0" collapsed="false">
      <c r="A664" s="62" t="s">
        <v>83</v>
      </c>
      <c r="B664" s="63" t="s">
        <v>377</v>
      </c>
      <c r="C664" s="63" t="s">
        <v>84</v>
      </c>
      <c r="D664" s="63"/>
      <c r="E664" s="59" t="n">
        <f aca="false">E665</f>
        <v>11409.023</v>
      </c>
      <c r="F664" s="59" t="n">
        <f aca="false">F665</f>
        <v>11409.023</v>
      </c>
      <c r="G664" s="59" t="n">
        <f aca="false">G665</f>
        <v>11409.023</v>
      </c>
      <c r="H664" s="36" t="n">
        <f aca="false">G664/F664*100</f>
        <v>100</v>
      </c>
      <c r="I664" s="37" t="n">
        <f aca="false">G664-F664</f>
        <v>0</v>
      </c>
    </row>
    <row r="665" customFormat="false" ht="15" hidden="false" customHeight="false" outlineLevel="0" collapsed="false">
      <c r="A665" s="64" t="s">
        <v>15</v>
      </c>
      <c r="B665" s="63" t="s">
        <v>377</v>
      </c>
      <c r="C665" s="63" t="s">
        <v>84</v>
      </c>
      <c r="D665" s="63" t="s">
        <v>16</v>
      </c>
      <c r="E665" s="59" t="n">
        <v>11409.023</v>
      </c>
      <c r="F665" s="59" t="n">
        <v>11409.023</v>
      </c>
      <c r="G665" s="59" t="n">
        <v>11409.023</v>
      </c>
      <c r="H665" s="36" t="n">
        <f aca="false">G665/F665*100</f>
        <v>100</v>
      </c>
      <c r="I665" s="37" t="n">
        <f aca="false">G665-F665</f>
        <v>0</v>
      </c>
      <c r="K665" s="74"/>
    </row>
    <row r="666" customFormat="false" ht="30" hidden="true" customHeight="false" outlineLevel="0" collapsed="false">
      <c r="A666" s="55" t="s">
        <v>378</v>
      </c>
      <c r="B666" s="63" t="s">
        <v>379</v>
      </c>
      <c r="C666" s="63"/>
      <c r="D666" s="63"/>
      <c r="E666" s="59" t="n">
        <f aca="false">E672</f>
        <v>0</v>
      </c>
      <c r="F666" s="59" t="n">
        <f aca="false">F672</f>
        <v>0</v>
      </c>
      <c r="G666" s="59" t="n">
        <f aca="false">G672</f>
        <v>0</v>
      </c>
      <c r="H666" s="36" t="e">
        <f aca="false">G666/F666*100</f>
        <v>#DIV/0!</v>
      </c>
      <c r="I666" s="37" t="n">
        <f aca="false">G666-F666</f>
        <v>0</v>
      </c>
    </row>
    <row r="667" customFormat="false" ht="30" hidden="true" customHeight="false" outlineLevel="0" collapsed="false">
      <c r="A667" s="43" t="s">
        <v>34</v>
      </c>
      <c r="B667" s="63" t="s">
        <v>379</v>
      </c>
      <c r="C667" s="63" t="s">
        <v>37</v>
      </c>
      <c r="D667" s="63"/>
      <c r="E667" s="59"/>
      <c r="F667" s="59"/>
      <c r="G667" s="59"/>
      <c r="H667" s="36" t="e">
        <f aca="false">G667/F667*100</f>
        <v>#DIV/0!</v>
      </c>
      <c r="I667" s="37" t="n">
        <f aca="false">G667-F667</f>
        <v>0</v>
      </c>
    </row>
    <row r="668" customFormat="false" ht="30" hidden="true" customHeight="false" outlineLevel="0" collapsed="false">
      <c r="A668" s="43" t="s">
        <v>36</v>
      </c>
      <c r="B668" s="63" t="s">
        <v>379</v>
      </c>
      <c r="C668" s="63" t="s">
        <v>37</v>
      </c>
      <c r="D668" s="63"/>
      <c r="E668" s="59"/>
      <c r="F668" s="59"/>
      <c r="G668" s="59"/>
      <c r="H668" s="36" t="e">
        <f aca="false">G668/F668*100</f>
        <v>#DIV/0!</v>
      </c>
      <c r="I668" s="37" t="n">
        <f aca="false">G668-F668</f>
        <v>0</v>
      </c>
    </row>
    <row r="669" customFormat="false" ht="15" hidden="true" customHeight="false" outlineLevel="0" collapsed="false">
      <c r="A669" s="44" t="s">
        <v>15</v>
      </c>
      <c r="B669" s="63" t="s">
        <v>379</v>
      </c>
      <c r="C669" s="63" t="s">
        <v>37</v>
      </c>
      <c r="D669" s="63" t="s">
        <v>16</v>
      </c>
      <c r="E669" s="59"/>
      <c r="F669" s="59"/>
      <c r="G669" s="59"/>
      <c r="H669" s="36" t="e">
        <f aca="false">G669/F669*100</f>
        <v>#DIV/0!</v>
      </c>
      <c r="I669" s="37" t="n">
        <f aca="false">G669-F669</f>
        <v>0</v>
      </c>
    </row>
    <row r="670" customFormat="false" ht="15" hidden="true" customHeight="false" outlineLevel="0" collapsed="false">
      <c r="A670" s="64" t="s">
        <v>17</v>
      </c>
      <c r="B670" s="63" t="s">
        <v>379</v>
      </c>
      <c r="C670" s="63" t="s">
        <v>37</v>
      </c>
      <c r="D670" s="63" t="s">
        <v>18</v>
      </c>
      <c r="E670" s="59"/>
      <c r="F670" s="59"/>
      <c r="G670" s="59"/>
      <c r="H670" s="36" t="e">
        <f aca="false">G670/F670*100</f>
        <v>#DIV/0!</v>
      </c>
      <c r="I670" s="37" t="n">
        <f aca="false">G670-F670</f>
        <v>0</v>
      </c>
    </row>
    <row r="671" customFormat="false" ht="15" hidden="true" customHeight="false" outlineLevel="0" collapsed="false">
      <c r="A671" s="64" t="s">
        <v>19</v>
      </c>
      <c r="B671" s="63" t="s">
        <v>379</v>
      </c>
      <c r="C671" s="63" t="s">
        <v>37</v>
      </c>
      <c r="D671" s="63" t="s">
        <v>20</v>
      </c>
      <c r="E671" s="59"/>
      <c r="F671" s="59"/>
      <c r="G671" s="59"/>
      <c r="H671" s="36" t="e">
        <f aca="false">G671/F671*100</f>
        <v>#DIV/0!</v>
      </c>
      <c r="I671" s="37" t="n">
        <f aca="false">G671-F671</f>
        <v>0</v>
      </c>
    </row>
    <row r="672" customFormat="false" ht="30" hidden="true" customHeight="false" outlineLevel="0" collapsed="false">
      <c r="A672" s="55" t="s">
        <v>81</v>
      </c>
      <c r="B672" s="63" t="s">
        <v>379</v>
      </c>
      <c r="C672" s="63" t="s">
        <v>82</v>
      </c>
      <c r="D672" s="63"/>
      <c r="E672" s="59" t="n">
        <f aca="false">E673</f>
        <v>0</v>
      </c>
      <c r="F672" s="59" t="n">
        <f aca="false">F673</f>
        <v>0</v>
      </c>
      <c r="G672" s="59" t="n">
        <f aca="false">G673</f>
        <v>0</v>
      </c>
      <c r="H672" s="36" t="e">
        <f aca="false">G672/F672*100</f>
        <v>#DIV/0!</v>
      </c>
      <c r="I672" s="37" t="n">
        <f aca="false">G672-F672</f>
        <v>0</v>
      </c>
    </row>
    <row r="673" customFormat="false" ht="15" hidden="true" customHeight="false" outlineLevel="0" collapsed="false">
      <c r="A673" s="55" t="s">
        <v>83</v>
      </c>
      <c r="B673" s="63" t="s">
        <v>379</v>
      </c>
      <c r="C673" s="63" t="s">
        <v>84</v>
      </c>
      <c r="D673" s="63"/>
      <c r="E673" s="59" t="n">
        <f aca="false">E674+E675+E676</f>
        <v>0</v>
      </c>
      <c r="F673" s="59" t="n">
        <f aca="false">F674+F675+F676</f>
        <v>0</v>
      </c>
      <c r="G673" s="59" t="n">
        <f aca="false">G674+G675+G676</f>
        <v>0</v>
      </c>
      <c r="H673" s="36" t="e">
        <f aca="false">G673/F673*100</f>
        <v>#DIV/0!</v>
      </c>
      <c r="I673" s="37" t="n">
        <f aca="false">G673-F673</f>
        <v>0</v>
      </c>
    </row>
    <row r="674" customFormat="false" ht="15" hidden="true" customHeight="false" outlineLevel="0" collapsed="false">
      <c r="A674" s="64" t="s">
        <v>15</v>
      </c>
      <c r="B674" s="63" t="s">
        <v>379</v>
      </c>
      <c r="C674" s="63" t="s">
        <v>84</v>
      </c>
      <c r="D674" s="63" t="s">
        <v>16</v>
      </c>
      <c r="E674" s="59"/>
      <c r="F674" s="59"/>
      <c r="G674" s="59"/>
      <c r="H674" s="36" t="e">
        <f aca="false">G674/F674*100</f>
        <v>#DIV/0!</v>
      </c>
      <c r="I674" s="37" t="n">
        <f aca="false">G674-F674</f>
        <v>0</v>
      </c>
    </row>
    <row r="675" customFormat="false" ht="15" hidden="true" customHeight="false" outlineLevel="0" collapsed="false">
      <c r="A675" s="64" t="s">
        <v>17</v>
      </c>
      <c r="B675" s="63" t="s">
        <v>379</v>
      </c>
      <c r="C675" s="63" t="s">
        <v>84</v>
      </c>
      <c r="D675" s="63" t="s">
        <v>18</v>
      </c>
      <c r="E675" s="59"/>
      <c r="F675" s="59"/>
      <c r="G675" s="59"/>
      <c r="H675" s="36" t="e">
        <f aca="false">G675/F675*100</f>
        <v>#DIV/0!</v>
      </c>
      <c r="I675" s="37" t="n">
        <f aca="false">G675-F675</f>
        <v>0</v>
      </c>
    </row>
    <row r="676" customFormat="false" ht="15" hidden="true" customHeight="false" outlineLevel="0" collapsed="false">
      <c r="A676" s="64" t="s">
        <v>19</v>
      </c>
      <c r="B676" s="63" t="s">
        <v>379</v>
      </c>
      <c r="C676" s="63" t="s">
        <v>84</v>
      </c>
      <c r="D676" s="63" t="s">
        <v>20</v>
      </c>
      <c r="E676" s="59"/>
      <c r="F676" s="59"/>
      <c r="G676" s="59"/>
      <c r="H676" s="36" t="e">
        <f aca="false">G676/F676*100</f>
        <v>#DIV/0!</v>
      </c>
      <c r="I676" s="37" t="n">
        <f aca="false">G676-F676</f>
        <v>0</v>
      </c>
    </row>
    <row r="677" customFormat="false" ht="47.25" hidden="true" customHeight="true" outlineLevel="0" collapsed="false">
      <c r="A677" s="57" t="s">
        <v>380</v>
      </c>
      <c r="B677" s="61" t="s">
        <v>381</v>
      </c>
      <c r="C677" s="61"/>
      <c r="D677" s="61"/>
      <c r="E677" s="60" t="n">
        <f aca="false">E678</f>
        <v>0</v>
      </c>
      <c r="F677" s="60" t="n">
        <f aca="false">F678</f>
        <v>0</v>
      </c>
      <c r="G677" s="60" t="n">
        <f aca="false">G678</f>
        <v>0</v>
      </c>
      <c r="H677" s="25" t="e">
        <f aca="false">G677/F677*100</f>
        <v>#DIV/0!</v>
      </c>
      <c r="I677" s="24" t="n">
        <f aca="false">G677-F677</f>
        <v>0</v>
      </c>
    </row>
    <row r="678" customFormat="false" ht="15" hidden="true" customHeight="true" outlineLevel="0" collapsed="false">
      <c r="A678" s="62" t="s">
        <v>382</v>
      </c>
      <c r="B678" s="63" t="s">
        <v>383</v>
      </c>
      <c r="C678" s="63"/>
      <c r="D678" s="63"/>
      <c r="E678" s="59" t="n">
        <f aca="false">E679</f>
        <v>0</v>
      </c>
      <c r="F678" s="59" t="n">
        <f aca="false">F679</f>
        <v>0</v>
      </c>
      <c r="G678" s="59" t="n">
        <f aca="false">G679</f>
        <v>0</v>
      </c>
      <c r="H678" s="25" t="e">
        <f aca="false">G678/F678*100</f>
        <v>#DIV/0!</v>
      </c>
      <c r="I678" s="24" t="n">
        <f aca="false">G678-F678</f>
        <v>0</v>
      </c>
    </row>
    <row r="679" customFormat="false" ht="30" hidden="true" customHeight="true" outlineLevel="0" collapsed="false">
      <c r="A679" s="62" t="s">
        <v>81</v>
      </c>
      <c r="B679" s="63" t="s">
        <v>383</v>
      </c>
      <c r="C679" s="63" t="s">
        <v>82</v>
      </c>
      <c r="D679" s="63"/>
      <c r="E679" s="59" t="n">
        <f aca="false">E680</f>
        <v>0</v>
      </c>
      <c r="F679" s="59" t="n">
        <f aca="false">F680</f>
        <v>0</v>
      </c>
      <c r="G679" s="59" t="n">
        <f aca="false">G680</f>
        <v>0</v>
      </c>
      <c r="H679" s="25" t="e">
        <f aca="false">G679/F679*100</f>
        <v>#DIV/0!</v>
      </c>
      <c r="I679" s="24" t="n">
        <f aca="false">G679-F679</f>
        <v>0</v>
      </c>
    </row>
    <row r="680" s="38" customFormat="true" ht="15" hidden="true" customHeight="true" outlineLevel="0" collapsed="false">
      <c r="A680" s="62" t="s">
        <v>83</v>
      </c>
      <c r="B680" s="63" t="s">
        <v>383</v>
      </c>
      <c r="C680" s="63" t="s">
        <v>84</v>
      </c>
      <c r="D680" s="63"/>
      <c r="E680" s="59" t="n">
        <f aca="false">E681</f>
        <v>0</v>
      </c>
      <c r="F680" s="59" t="n">
        <f aca="false">F681</f>
        <v>0</v>
      </c>
      <c r="G680" s="59" t="n">
        <f aca="false">G681</f>
        <v>0</v>
      </c>
      <c r="H680" s="25" t="e">
        <f aca="false">G680/F680*100</f>
        <v>#DIV/0!</v>
      </c>
      <c r="I680" s="24" t="n">
        <f aca="false">G680-F680</f>
        <v>0</v>
      </c>
    </row>
    <row r="681" customFormat="false" ht="15" hidden="true" customHeight="true" outlineLevel="0" collapsed="false">
      <c r="A681" s="62" t="s">
        <v>15</v>
      </c>
      <c r="B681" s="63" t="s">
        <v>383</v>
      </c>
      <c r="C681" s="63" t="s">
        <v>84</v>
      </c>
      <c r="D681" s="63" t="s">
        <v>16</v>
      </c>
      <c r="E681" s="59" t="n">
        <v>0</v>
      </c>
      <c r="F681" s="59" t="n">
        <v>0</v>
      </c>
      <c r="G681" s="59" t="n">
        <v>0</v>
      </c>
      <c r="H681" s="25" t="e">
        <f aca="false">G681/F681*100</f>
        <v>#DIV/0!</v>
      </c>
      <c r="I681" s="24" t="n">
        <f aca="false">G681-F681</f>
        <v>0</v>
      </c>
    </row>
    <row r="682" s="21" customFormat="true" ht="47.25" hidden="true" customHeight="true" outlineLevel="0" collapsed="false">
      <c r="A682" s="57" t="s">
        <v>384</v>
      </c>
      <c r="B682" s="61" t="s">
        <v>385</v>
      </c>
      <c r="C682" s="61"/>
      <c r="D682" s="61"/>
      <c r="E682" s="60" t="n">
        <f aca="false">E683</f>
        <v>0</v>
      </c>
      <c r="F682" s="60" t="n">
        <f aca="false">F683</f>
        <v>0</v>
      </c>
      <c r="G682" s="60" t="n">
        <f aca="false">G683</f>
        <v>0</v>
      </c>
      <c r="H682" s="25" t="e">
        <f aca="false">G682/F682*100</f>
        <v>#DIV/0!</v>
      </c>
      <c r="I682" s="24" t="n">
        <f aca="false">G682-F682</f>
        <v>0</v>
      </c>
    </row>
    <row r="683" customFormat="false" ht="63" hidden="true" customHeight="true" outlineLevel="0" collapsed="false">
      <c r="A683" s="71" t="s">
        <v>386</v>
      </c>
      <c r="B683" s="61" t="s">
        <v>387</v>
      </c>
      <c r="C683" s="61"/>
      <c r="D683" s="61"/>
      <c r="E683" s="60" t="n">
        <f aca="false">E684</f>
        <v>0</v>
      </c>
      <c r="F683" s="60" t="n">
        <f aca="false">F684</f>
        <v>0</v>
      </c>
      <c r="G683" s="60" t="n">
        <f aca="false">G684</f>
        <v>0</v>
      </c>
      <c r="H683" s="25" t="e">
        <f aca="false">G683/F683*100</f>
        <v>#DIV/0!</v>
      </c>
      <c r="I683" s="24" t="n">
        <f aca="false">G683-F683</f>
        <v>0</v>
      </c>
    </row>
    <row r="684" customFormat="false" ht="33.75" hidden="true" customHeight="true" outlineLevel="0" collapsed="false">
      <c r="A684" s="55" t="s">
        <v>81</v>
      </c>
      <c r="B684" s="63" t="s">
        <v>387</v>
      </c>
      <c r="C684" s="63" t="s">
        <v>82</v>
      </c>
      <c r="D684" s="63"/>
      <c r="E684" s="59" t="n">
        <f aca="false">E685</f>
        <v>0</v>
      </c>
      <c r="F684" s="59" t="n">
        <f aca="false">F685</f>
        <v>0</v>
      </c>
      <c r="G684" s="59" t="n">
        <f aca="false">G685</f>
        <v>0</v>
      </c>
      <c r="H684" s="25" t="e">
        <f aca="false">G684/F684*100</f>
        <v>#DIV/0!</v>
      </c>
      <c r="I684" s="24" t="n">
        <f aca="false">G684-F684</f>
        <v>0</v>
      </c>
    </row>
    <row r="685" customFormat="false" ht="15" hidden="true" customHeight="true" outlineLevel="0" collapsed="false">
      <c r="A685" s="55" t="s">
        <v>83</v>
      </c>
      <c r="B685" s="63" t="s">
        <v>387</v>
      </c>
      <c r="C685" s="63" t="s">
        <v>84</v>
      </c>
      <c r="D685" s="63"/>
      <c r="E685" s="59" t="n">
        <f aca="false">E686+E687+E688</f>
        <v>0</v>
      </c>
      <c r="F685" s="59" t="n">
        <f aca="false">F686+F687+F688</f>
        <v>0</v>
      </c>
      <c r="G685" s="59" t="n">
        <f aca="false">G686+G687+G688</f>
        <v>0</v>
      </c>
      <c r="H685" s="25" t="e">
        <f aca="false">G685/F685*100</f>
        <v>#DIV/0!</v>
      </c>
      <c r="I685" s="24" t="n">
        <f aca="false">G685-F685</f>
        <v>0</v>
      </c>
    </row>
    <row r="686" customFormat="false" ht="15" hidden="true" customHeight="true" outlineLevel="0" collapsed="false">
      <c r="A686" s="64" t="s">
        <v>15</v>
      </c>
      <c r="B686" s="63" t="s">
        <v>387</v>
      </c>
      <c r="C686" s="63" t="s">
        <v>84</v>
      </c>
      <c r="D686" s="63" t="s">
        <v>16</v>
      </c>
      <c r="E686" s="59"/>
      <c r="F686" s="59"/>
      <c r="G686" s="59"/>
      <c r="H686" s="25" t="e">
        <f aca="false">G686/F686*100</f>
        <v>#DIV/0!</v>
      </c>
      <c r="I686" s="24" t="n">
        <f aca="false">G686-F686</f>
        <v>0</v>
      </c>
    </row>
    <row r="687" customFormat="false" ht="15" hidden="true" customHeight="true" outlineLevel="0" collapsed="false">
      <c r="A687" s="64" t="s">
        <v>17</v>
      </c>
      <c r="B687" s="63" t="s">
        <v>387</v>
      </c>
      <c r="C687" s="63" t="s">
        <v>84</v>
      </c>
      <c r="D687" s="63" t="s">
        <v>18</v>
      </c>
      <c r="E687" s="59"/>
      <c r="F687" s="59"/>
      <c r="G687" s="59"/>
      <c r="H687" s="25" t="e">
        <f aca="false">G687/F687*100</f>
        <v>#DIV/0!</v>
      </c>
      <c r="I687" s="24" t="n">
        <f aca="false">G687-F687</f>
        <v>0</v>
      </c>
    </row>
    <row r="688" customFormat="false" ht="15" hidden="true" customHeight="true" outlineLevel="0" collapsed="false">
      <c r="A688" s="64" t="s">
        <v>19</v>
      </c>
      <c r="B688" s="63" t="s">
        <v>387</v>
      </c>
      <c r="C688" s="63" t="s">
        <v>84</v>
      </c>
      <c r="D688" s="63" t="s">
        <v>20</v>
      </c>
      <c r="E688" s="59"/>
      <c r="F688" s="59"/>
      <c r="G688" s="59"/>
      <c r="H688" s="25" t="e">
        <f aca="false">G688/F688*100</f>
        <v>#DIV/0!</v>
      </c>
      <c r="I688" s="24" t="n">
        <f aca="false">G688-F688</f>
        <v>0</v>
      </c>
    </row>
    <row r="689" customFormat="false" ht="15" hidden="true" customHeight="true" outlineLevel="0" collapsed="false">
      <c r="A689" s="70" t="s">
        <v>374</v>
      </c>
      <c r="B689" s="48" t="s">
        <v>375</v>
      </c>
      <c r="C689" s="48"/>
      <c r="D689" s="48"/>
      <c r="E689" s="59" t="n">
        <f aca="false">E690</f>
        <v>0</v>
      </c>
      <c r="F689" s="59" t="n">
        <f aca="false">F690</f>
        <v>0</v>
      </c>
      <c r="G689" s="59" t="n">
        <f aca="false">G690</f>
        <v>0</v>
      </c>
      <c r="H689" s="25" t="e">
        <f aca="false">G689/F689*100</f>
        <v>#DIV/0!</v>
      </c>
      <c r="I689" s="24" t="n">
        <f aca="false">G689-F689</f>
        <v>0</v>
      </c>
    </row>
    <row r="690" s="38" customFormat="true" ht="33.6" hidden="true" customHeight="true" outlineLevel="0" collapsed="false">
      <c r="A690" s="70" t="s">
        <v>81</v>
      </c>
      <c r="B690" s="48" t="s">
        <v>375</v>
      </c>
      <c r="C690" s="48" t="s">
        <v>82</v>
      </c>
      <c r="D690" s="48"/>
      <c r="E690" s="59" t="n">
        <f aca="false">E691</f>
        <v>0</v>
      </c>
      <c r="F690" s="59" t="n">
        <f aca="false">F691</f>
        <v>0</v>
      </c>
      <c r="G690" s="59" t="n">
        <f aca="false">G691</f>
        <v>0</v>
      </c>
      <c r="H690" s="25" t="e">
        <f aca="false">G690/F690*100</f>
        <v>#DIV/0!</v>
      </c>
      <c r="I690" s="24" t="n">
        <f aca="false">G690-F690</f>
        <v>0</v>
      </c>
    </row>
    <row r="691" customFormat="false" ht="17.25" hidden="true" customHeight="true" outlineLevel="0" collapsed="false">
      <c r="A691" s="70" t="s">
        <v>83</v>
      </c>
      <c r="B691" s="48" t="s">
        <v>375</v>
      </c>
      <c r="C691" s="48" t="s">
        <v>84</v>
      </c>
      <c r="D691" s="48"/>
      <c r="E691" s="59" t="n">
        <f aca="false">E692+E693</f>
        <v>0</v>
      </c>
      <c r="F691" s="59" t="n">
        <f aca="false">F692+F693</f>
        <v>0</v>
      </c>
      <c r="G691" s="59" t="n">
        <f aca="false">G692+G693</f>
        <v>0</v>
      </c>
      <c r="H691" s="25" t="e">
        <f aca="false">G691/F691*100</f>
        <v>#DIV/0!</v>
      </c>
      <c r="I691" s="24" t="n">
        <f aca="false">G691-F691</f>
        <v>0</v>
      </c>
    </row>
    <row r="692" customFormat="false" ht="15" hidden="true" customHeight="true" outlineLevel="0" collapsed="false">
      <c r="A692" s="52" t="s">
        <v>15</v>
      </c>
      <c r="B692" s="48" t="s">
        <v>375</v>
      </c>
      <c r="C692" s="48" t="s">
        <v>84</v>
      </c>
      <c r="D692" s="48" t="s">
        <v>16</v>
      </c>
      <c r="E692" s="45"/>
      <c r="F692" s="45"/>
      <c r="G692" s="45"/>
      <c r="H692" s="25" t="e">
        <f aca="false">G692/F692*100</f>
        <v>#DIV/0!</v>
      </c>
      <c r="I692" s="24" t="n">
        <f aca="false">G692-F692</f>
        <v>0</v>
      </c>
    </row>
    <row r="693" customFormat="false" ht="15.75" hidden="true" customHeight="true" outlineLevel="0" collapsed="false">
      <c r="A693" s="52" t="s">
        <v>17</v>
      </c>
      <c r="B693" s="48" t="s">
        <v>375</v>
      </c>
      <c r="C693" s="48" t="s">
        <v>84</v>
      </c>
      <c r="D693" s="48" t="s">
        <v>18</v>
      </c>
      <c r="E693" s="45"/>
      <c r="F693" s="45"/>
      <c r="G693" s="45"/>
      <c r="H693" s="25" t="e">
        <f aca="false">G693/F693*100</f>
        <v>#DIV/0!</v>
      </c>
      <c r="I693" s="24" t="n">
        <f aca="false">G693-F693</f>
        <v>0</v>
      </c>
    </row>
    <row r="694" customFormat="false" ht="31.5" hidden="false" customHeight="false" outlineLevel="0" collapsed="false">
      <c r="A694" s="93" t="s">
        <v>388</v>
      </c>
      <c r="B694" s="107" t="s">
        <v>389</v>
      </c>
      <c r="C694" s="107" t="s">
        <v>25</v>
      </c>
      <c r="D694" s="108"/>
      <c r="E694" s="60" t="n">
        <f aca="false">E695+E700+E705</f>
        <v>4072.782</v>
      </c>
      <c r="F694" s="60" t="n">
        <f aca="false">F695+F700+F705</f>
        <v>4072.782</v>
      </c>
      <c r="G694" s="60" t="n">
        <f aca="false">G695+G700+G705</f>
        <v>4072.778</v>
      </c>
      <c r="H694" s="25" t="n">
        <f aca="false">G694/F694*100</f>
        <v>99.999901787034</v>
      </c>
      <c r="I694" s="24" t="n">
        <f aca="false">G694-F694</f>
        <v>-0.00400000000036016</v>
      </c>
    </row>
    <row r="695" customFormat="false" ht="31.9" hidden="false" customHeight="true" outlineLevel="0" collapsed="false">
      <c r="A695" s="41" t="s">
        <v>390</v>
      </c>
      <c r="B695" s="30" t="s">
        <v>391</v>
      </c>
      <c r="C695" s="30" t="s">
        <v>25</v>
      </c>
      <c r="D695" s="42"/>
      <c r="E695" s="60" t="n">
        <f aca="false">E696</f>
        <v>30</v>
      </c>
      <c r="F695" s="60" t="n">
        <f aca="false">F696</f>
        <v>30</v>
      </c>
      <c r="G695" s="60" t="n">
        <f aca="false">G696</f>
        <v>30</v>
      </c>
      <c r="H695" s="25" t="n">
        <f aca="false">G695/F695*100</f>
        <v>100</v>
      </c>
      <c r="I695" s="24" t="n">
        <f aca="false">G695-F695</f>
        <v>0</v>
      </c>
    </row>
    <row r="696" customFormat="false" ht="30" hidden="false" customHeight="false" outlineLevel="0" collapsed="false">
      <c r="A696" s="43" t="s">
        <v>392</v>
      </c>
      <c r="B696" s="34" t="s">
        <v>393</v>
      </c>
      <c r="C696" s="34" t="s">
        <v>25</v>
      </c>
      <c r="D696" s="31"/>
      <c r="E696" s="59" t="n">
        <f aca="false">E697</f>
        <v>30</v>
      </c>
      <c r="F696" s="59" t="n">
        <f aca="false">F697</f>
        <v>30</v>
      </c>
      <c r="G696" s="59" t="n">
        <f aca="false">G697</f>
        <v>30</v>
      </c>
      <c r="H696" s="36" t="n">
        <f aca="false">G696/F696*100</f>
        <v>100</v>
      </c>
      <c r="I696" s="37" t="n">
        <f aca="false">G696-F696</f>
        <v>0</v>
      </c>
    </row>
    <row r="697" customFormat="false" ht="30" hidden="false" customHeight="false" outlineLevel="0" collapsed="false">
      <c r="A697" s="43" t="s">
        <v>34</v>
      </c>
      <c r="B697" s="34" t="s">
        <v>393</v>
      </c>
      <c r="C697" s="34" t="s">
        <v>35</v>
      </c>
      <c r="D697" s="31"/>
      <c r="E697" s="59" t="n">
        <f aca="false">E698</f>
        <v>30</v>
      </c>
      <c r="F697" s="59" t="n">
        <f aca="false">F698</f>
        <v>30</v>
      </c>
      <c r="G697" s="59" t="n">
        <f aca="false">G698</f>
        <v>30</v>
      </c>
      <c r="H697" s="36" t="n">
        <f aca="false">G697/F697*100</f>
        <v>100</v>
      </c>
      <c r="I697" s="37" t="n">
        <f aca="false">G697-F697</f>
        <v>0</v>
      </c>
    </row>
    <row r="698" customFormat="false" ht="30" hidden="false" customHeight="false" outlineLevel="0" collapsed="false">
      <c r="A698" s="43" t="s">
        <v>36</v>
      </c>
      <c r="B698" s="34" t="s">
        <v>393</v>
      </c>
      <c r="C698" s="34" t="s">
        <v>37</v>
      </c>
      <c r="D698" s="31"/>
      <c r="E698" s="59" t="n">
        <f aca="false">E699</f>
        <v>30</v>
      </c>
      <c r="F698" s="59" t="n">
        <f aca="false">F699</f>
        <v>30</v>
      </c>
      <c r="G698" s="59" t="n">
        <f aca="false">G699</f>
        <v>30</v>
      </c>
      <c r="H698" s="36" t="n">
        <f aca="false">G698/F698*100</f>
        <v>100</v>
      </c>
      <c r="I698" s="37" t="n">
        <f aca="false">G698-F698</f>
        <v>0</v>
      </c>
    </row>
    <row r="699" customFormat="false" ht="15" hidden="false" customHeight="false" outlineLevel="0" collapsed="false">
      <c r="A699" s="44" t="s">
        <v>15</v>
      </c>
      <c r="B699" s="34" t="s">
        <v>393</v>
      </c>
      <c r="C699" s="34" t="s">
        <v>37</v>
      </c>
      <c r="D699" s="31" t="s">
        <v>16</v>
      </c>
      <c r="E699" s="59" t="n">
        <v>30</v>
      </c>
      <c r="F699" s="59" t="n">
        <v>30</v>
      </c>
      <c r="G699" s="59" t="n">
        <v>30</v>
      </c>
      <c r="H699" s="36" t="n">
        <f aca="false">G699/F699*100</f>
        <v>100</v>
      </c>
      <c r="I699" s="37" t="n">
        <f aca="false">G699-F699</f>
        <v>0</v>
      </c>
    </row>
    <row r="700" s="38" customFormat="true" ht="47.25" hidden="false" customHeight="false" outlineLevel="0" collapsed="false">
      <c r="A700" s="57" t="s">
        <v>394</v>
      </c>
      <c r="B700" s="26" t="s">
        <v>395</v>
      </c>
      <c r="C700" s="26"/>
      <c r="D700" s="26"/>
      <c r="E700" s="60" t="n">
        <f aca="false">E702</f>
        <v>4042.782</v>
      </c>
      <c r="F700" s="60" t="n">
        <f aca="false">F702</f>
        <v>4042.782</v>
      </c>
      <c r="G700" s="60" t="n">
        <f aca="false">G702</f>
        <v>4042.778</v>
      </c>
      <c r="H700" s="25" t="n">
        <f aca="false">G700/F700*100</f>
        <v>99.9999010582317</v>
      </c>
      <c r="I700" s="24" t="n">
        <f aca="false">G700-F700</f>
        <v>-0.00400000000036016</v>
      </c>
    </row>
    <row r="701" s="38" customFormat="true" ht="31.15" hidden="false" customHeight="true" outlineLevel="0" collapsed="false">
      <c r="A701" s="57" t="s">
        <v>396</v>
      </c>
      <c r="B701" s="26" t="s">
        <v>397</v>
      </c>
      <c r="C701" s="26"/>
      <c r="D701" s="26"/>
      <c r="E701" s="60" t="n">
        <f aca="false">E702</f>
        <v>4042.782</v>
      </c>
      <c r="F701" s="60" t="n">
        <f aca="false">F702</f>
        <v>4042.782</v>
      </c>
      <c r="G701" s="60" t="n">
        <f aca="false">G702</f>
        <v>4042.778</v>
      </c>
      <c r="H701" s="25" t="n">
        <f aca="false">G701/F701*100</f>
        <v>99.9999010582317</v>
      </c>
      <c r="I701" s="24" t="n">
        <f aca="false">G701-F701</f>
        <v>-0.00400000000036016</v>
      </c>
    </row>
    <row r="702" s="38" customFormat="true" ht="30" hidden="false" customHeight="false" outlineLevel="0" collapsed="false">
      <c r="A702" s="62" t="s">
        <v>34</v>
      </c>
      <c r="B702" s="48" t="s">
        <v>397</v>
      </c>
      <c r="C702" s="48" t="s">
        <v>35</v>
      </c>
      <c r="D702" s="48"/>
      <c r="E702" s="59" t="n">
        <f aca="false">E703</f>
        <v>4042.782</v>
      </c>
      <c r="F702" s="59" t="n">
        <f aca="false">F703</f>
        <v>4042.782</v>
      </c>
      <c r="G702" s="59" t="n">
        <f aca="false">G703</f>
        <v>4042.778</v>
      </c>
      <c r="H702" s="36" t="n">
        <f aca="false">G702/F702*100</f>
        <v>99.9999010582317</v>
      </c>
      <c r="I702" s="37" t="n">
        <f aca="false">G702-F702</f>
        <v>-0.00400000000036016</v>
      </c>
    </row>
    <row r="703" s="38" customFormat="true" ht="30" hidden="false" customHeight="false" outlineLevel="0" collapsed="false">
      <c r="A703" s="62" t="s">
        <v>36</v>
      </c>
      <c r="B703" s="48" t="s">
        <v>397</v>
      </c>
      <c r="C703" s="48" t="s">
        <v>37</v>
      </c>
      <c r="D703" s="48"/>
      <c r="E703" s="59" t="n">
        <f aca="false">E704</f>
        <v>4042.782</v>
      </c>
      <c r="F703" s="59" t="n">
        <f aca="false">F704</f>
        <v>4042.782</v>
      </c>
      <c r="G703" s="59" t="n">
        <f aca="false">G704</f>
        <v>4042.778</v>
      </c>
      <c r="H703" s="36" t="n">
        <f aca="false">G703/F703*100</f>
        <v>99.9999010582317</v>
      </c>
      <c r="I703" s="37" t="n">
        <f aca="false">G703-F703</f>
        <v>-0.00400000000036016</v>
      </c>
    </row>
    <row r="704" customFormat="false" ht="15" hidden="false" customHeight="false" outlineLevel="0" collapsed="false">
      <c r="A704" s="64" t="s">
        <v>15</v>
      </c>
      <c r="B704" s="48" t="s">
        <v>397</v>
      </c>
      <c r="C704" s="48" t="s">
        <v>37</v>
      </c>
      <c r="D704" s="48" t="s">
        <v>16</v>
      </c>
      <c r="E704" s="59" t="n">
        <v>4042.782</v>
      </c>
      <c r="F704" s="59" t="n">
        <v>4042.782</v>
      </c>
      <c r="G704" s="59" t="n">
        <v>4042.778</v>
      </c>
      <c r="H704" s="36" t="n">
        <f aca="false">G704/F704*100</f>
        <v>99.9999010582317</v>
      </c>
      <c r="I704" s="37" t="n">
        <f aca="false">G704-F704</f>
        <v>-0.00400000000036016</v>
      </c>
    </row>
    <row r="705" customFormat="false" ht="31.5" hidden="true" customHeight="false" outlineLevel="0" collapsed="false">
      <c r="A705" s="57" t="s">
        <v>398</v>
      </c>
      <c r="B705" s="26" t="s">
        <v>399</v>
      </c>
      <c r="C705" s="26"/>
      <c r="D705" s="26"/>
      <c r="E705" s="60" t="n">
        <f aca="false">E707</f>
        <v>0</v>
      </c>
      <c r="F705" s="60" t="n">
        <f aca="false">F707</f>
        <v>0</v>
      </c>
      <c r="G705" s="60" t="n">
        <f aca="false">G707</f>
        <v>0</v>
      </c>
      <c r="H705" s="25" t="e">
        <f aca="false">G705/F705*100</f>
        <v>#DIV/0!</v>
      </c>
      <c r="I705" s="24" t="n">
        <f aca="false">G705-F705</f>
        <v>0</v>
      </c>
    </row>
    <row r="706" customFormat="false" ht="15.75" hidden="true" customHeight="false" outlineLevel="0" collapsed="false">
      <c r="A706" s="57" t="s">
        <v>400</v>
      </c>
      <c r="B706" s="26" t="s">
        <v>401</v>
      </c>
      <c r="C706" s="26"/>
      <c r="D706" s="26"/>
      <c r="E706" s="60" t="n">
        <f aca="false">E707</f>
        <v>0</v>
      </c>
      <c r="F706" s="60" t="n">
        <f aca="false">F707</f>
        <v>0</v>
      </c>
      <c r="G706" s="60" t="n">
        <f aca="false">G707</f>
        <v>0</v>
      </c>
      <c r="H706" s="25" t="e">
        <f aca="false">G706/F706*100</f>
        <v>#DIV/0!</v>
      </c>
      <c r="I706" s="24" t="n">
        <f aca="false">G706-F706</f>
        <v>0</v>
      </c>
    </row>
    <row r="707" customFormat="false" ht="30" hidden="true" customHeight="false" outlineLevel="0" collapsed="false">
      <c r="A707" s="62" t="s">
        <v>34</v>
      </c>
      <c r="B707" s="48" t="s">
        <v>401</v>
      </c>
      <c r="C707" s="48" t="s">
        <v>35</v>
      </c>
      <c r="D707" s="48"/>
      <c r="E707" s="59" t="n">
        <f aca="false">E708</f>
        <v>0</v>
      </c>
      <c r="F707" s="59" t="n">
        <f aca="false">F708</f>
        <v>0</v>
      </c>
      <c r="G707" s="59" t="n">
        <f aca="false">G708</f>
        <v>0</v>
      </c>
      <c r="H707" s="36" t="e">
        <f aca="false">G707/F707*100</f>
        <v>#DIV/0!</v>
      </c>
      <c r="I707" s="37" t="n">
        <f aca="false">G707-F707</f>
        <v>0</v>
      </c>
    </row>
    <row r="708" customFormat="false" ht="30" hidden="true" customHeight="false" outlineLevel="0" collapsed="false">
      <c r="A708" s="62" t="s">
        <v>36</v>
      </c>
      <c r="B708" s="48" t="s">
        <v>401</v>
      </c>
      <c r="C708" s="48" t="s">
        <v>37</v>
      </c>
      <c r="D708" s="48"/>
      <c r="E708" s="59" t="n">
        <f aca="false">E709</f>
        <v>0</v>
      </c>
      <c r="F708" s="59" t="n">
        <f aca="false">F709</f>
        <v>0</v>
      </c>
      <c r="G708" s="59" t="n">
        <f aca="false">G709</f>
        <v>0</v>
      </c>
      <c r="H708" s="36" t="e">
        <f aca="false">G708/F708*100</f>
        <v>#DIV/0!</v>
      </c>
      <c r="I708" s="37" t="n">
        <f aca="false">G708-F708</f>
        <v>0</v>
      </c>
    </row>
    <row r="709" customFormat="false" ht="15" hidden="true" customHeight="false" outlineLevel="0" collapsed="false">
      <c r="A709" s="64" t="s">
        <v>15</v>
      </c>
      <c r="B709" s="48" t="s">
        <v>401</v>
      </c>
      <c r="C709" s="48" t="s">
        <v>37</v>
      </c>
      <c r="D709" s="48" t="s">
        <v>16</v>
      </c>
      <c r="E709" s="59"/>
      <c r="F709" s="59"/>
      <c r="G709" s="59"/>
      <c r="H709" s="36" t="e">
        <f aca="false">G709/F709*100</f>
        <v>#DIV/0!</v>
      </c>
      <c r="I709" s="37" t="n">
        <f aca="false">G709-F709</f>
        <v>0</v>
      </c>
    </row>
    <row r="710" s="38" customFormat="true" ht="66.75" hidden="false" customHeight="true" outlineLevel="0" collapsed="false">
      <c r="A710" s="41" t="s">
        <v>402</v>
      </c>
      <c r="B710" s="30" t="s">
        <v>403</v>
      </c>
      <c r="C710" s="30" t="s">
        <v>25</v>
      </c>
      <c r="D710" s="31"/>
      <c r="E710" s="60" t="n">
        <f aca="false">E716+E711</f>
        <v>4</v>
      </c>
      <c r="F710" s="60" t="n">
        <f aca="false">F716+F711</f>
        <v>4</v>
      </c>
      <c r="G710" s="60" t="n">
        <f aca="false">G716+G711</f>
        <v>4</v>
      </c>
      <c r="H710" s="25" t="n">
        <f aca="false">G710/F710*100</f>
        <v>100</v>
      </c>
      <c r="I710" s="24" t="n">
        <f aca="false">G710-F710</f>
        <v>0</v>
      </c>
    </row>
    <row r="711" s="38" customFormat="true" ht="66.75" hidden="false" customHeight="true" outlineLevel="0" collapsed="false">
      <c r="A711" s="92" t="s">
        <v>404</v>
      </c>
      <c r="B711" s="26" t="s">
        <v>405</v>
      </c>
      <c r="C711" s="26"/>
      <c r="D711" s="26"/>
      <c r="E711" s="60" t="n">
        <f aca="false">E712</f>
        <v>4</v>
      </c>
      <c r="F711" s="60" t="n">
        <f aca="false">F712</f>
        <v>4</v>
      </c>
      <c r="G711" s="60" t="n">
        <f aca="false">G712</f>
        <v>4</v>
      </c>
      <c r="H711" s="25" t="n">
        <f aca="false">G711/F711*100</f>
        <v>100</v>
      </c>
      <c r="I711" s="24" t="n">
        <f aca="false">G711-F711</f>
        <v>0</v>
      </c>
    </row>
    <row r="712" s="38" customFormat="true" ht="45" hidden="false" customHeight="false" outlineLevel="0" collapsed="false">
      <c r="A712" s="62" t="s">
        <v>406</v>
      </c>
      <c r="B712" s="48" t="s">
        <v>407</v>
      </c>
      <c r="C712" s="48"/>
      <c r="D712" s="48"/>
      <c r="E712" s="59" t="n">
        <f aca="false">E713</f>
        <v>4</v>
      </c>
      <c r="F712" s="59" t="n">
        <f aca="false">F713</f>
        <v>4</v>
      </c>
      <c r="G712" s="59" t="n">
        <f aca="false">G713</f>
        <v>4</v>
      </c>
      <c r="H712" s="36" t="n">
        <f aca="false">G712/F712*100</f>
        <v>100</v>
      </c>
      <c r="I712" s="37" t="n">
        <f aca="false">G712-F712</f>
        <v>0</v>
      </c>
    </row>
    <row r="713" s="38" customFormat="true" ht="30" hidden="false" customHeight="false" outlineLevel="0" collapsed="false">
      <c r="A713" s="62" t="s">
        <v>34</v>
      </c>
      <c r="B713" s="48" t="s">
        <v>407</v>
      </c>
      <c r="C713" s="48" t="s">
        <v>35</v>
      </c>
      <c r="D713" s="48"/>
      <c r="E713" s="59" t="n">
        <f aca="false">E714</f>
        <v>4</v>
      </c>
      <c r="F713" s="59" t="n">
        <f aca="false">F714</f>
        <v>4</v>
      </c>
      <c r="G713" s="59" t="n">
        <f aca="false">G714</f>
        <v>4</v>
      </c>
      <c r="H713" s="36" t="n">
        <f aca="false">G713/F713*100</f>
        <v>100</v>
      </c>
      <c r="I713" s="37" t="n">
        <f aca="false">G713-F713</f>
        <v>0</v>
      </c>
    </row>
    <row r="714" s="38" customFormat="true" ht="15" hidden="false" customHeight="true" outlineLevel="0" collapsed="false">
      <c r="A714" s="62" t="s">
        <v>36</v>
      </c>
      <c r="B714" s="48" t="s">
        <v>407</v>
      </c>
      <c r="C714" s="48" t="s">
        <v>37</v>
      </c>
      <c r="D714" s="48"/>
      <c r="E714" s="59" t="n">
        <f aca="false">E715</f>
        <v>4</v>
      </c>
      <c r="F714" s="59" t="n">
        <f aca="false">F715</f>
        <v>4</v>
      </c>
      <c r="G714" s="59" t="n">
        <f aca="false">G715</f>
        <v>4</v>
      </c>
      <c r="H714" s="36" t="n">
        <f aca="false">G714/F714*100</f>
        <v>100</v>
      </c>
      <c r="I714" s="37" t="n">
        <f aca="false">G714-F714</f>
        <v>0</v>
      </c>
    </row>
    <row r="715" s="38" customFormat="true" ht="15" hidden="false" customHeight="true" outlineLevel="0" collapsed="false">
      <c r="A715" s="64" t="s">
        <v>15</v>
      </c>
      <c r="B715" s="48" t="s">
        <v>407</v>
      </c>
      <c r="C715" s="48" t="s">
        <v>37</v>
      </c>
      <c r="D715" s="48" t="s">
        <v>16</v>
      </c>
      <c r="E715" s="59" t="n">
        <v>4</v>
      </c>
      <c r="F715" s="59" t="n">
        <v>4</v>
      </c>
      <c r="G715" s="59" t="n">
        <v>4</v>
      </c>
      <c r="H715" s="36" t="n">
        <f aca="false">G715/F715*100</f>
        <v>100</v>
      </c>
      <c r="I715" s="37" t="n">
        <f aca="false">G715-F715</f>
        <v>0</v>
      </c>
    </row>
    <row r="716" s="38" customFormat="true" ht="15" hidden="true" customHeight="true" outlineLevel="0" collapsed="false">
      <c r="A716" s="41" t="s">
        <v>408</v>
      </c>
      <c r="B716" s="30" t="s">
        <v>409</v>
      </c>
      <c r="C716" s="30" t="s">
        <v>25</v>
      </c>
      <c r="D716" s="42"/>
      <c r="E716" s="60" t="n">
        <f aca="false">E717</f>
        <v>0</v>
      </c>
      <c r="F716" s="60" t="n">
        <f aca="false">F717</f>
        <v>0</v>
      </c>
      <c r="G716" s="60" t="n">
        <f aca="false">G717</f>
        <v>0</v>
      </c>
      <c r="H716" s="25" t="e">
        <f aca="false">G716/F716*100</f>
        <v>#DIV/0!</v>
      </c>
      <c r="I716" s="24" t="n">
        <f aca="false">G716-F716</f>
        <v>0</v>
      </c>
    </row>
    <row r="717" customFormat="false" ht="15" hidden="true" customHeight="true" outlineLevel="0" collapsed="false">
      <c r="A717" s="41" t="s">
        <v>222</v>
      </c>
      <c r="B717" s="34" t="s">
        <v>410</v>
      </c>
      <c r="C717" s="34" t="s">
        <v>25</v>
      </c>
      <c r="D717" s="31"/>
      <c r="E717" s="60" t="n">
        <f aca="false">E718</f>
        <v>0</v>
      </c>
      <c r="F717" s="60" t="n">
        <f aca="false">F718</f>
        <v>0</v>
      </c>
      <c r="G717" s="60" t="n">
        <f aca="false">G718</f>
        <v>0</v>
      </c>
      <c r="H717" s="25" t="e">
        <f aca="false">G717/F717*100</f>
        <v>#DIV/0!</v>
      </c>
      <c r="I717" s="24" t="n">
        <f aca="false">G717-F717</f>
        <v>0</v>
      </c>
    </row>
    <row r="718" s="38" customFormat="true" ht="15" hidden="true" customHeight="true" outlineLevel="0" collapsed="false">
      <c r="A718" s="43" t="s">
        <v>143</v>
      </c>
      <c r="B718" s="34" t="s">
        <v>410</v>
      </c>
      <c r="C718" s="34" t="s">
        <v>35</v>
      </c>
      <c r="D718" s="31"/>
      <c r="E718" s="59" t="n">
        <f aca="false">E719</f>
        <v>0</v>
      </c>
      <c r="F718" s="59" t="n">
        <f aca="false">F719</f>
        <v>0</v>
      </c>
      <c r="G718" s="59" t="n">
        <f aca="false">G719</f>
        <v>0</v>
      </c>
      <c r="H718" s="25" t="e">
        <f aca="false">G718/F718*100</f>
        <v>#DIV/0!</v>
      </c>
      <c r="I718" s="24" t="n">
        <f aca="false">G718-F718</f>
        <v>0</v>
      </c>
    </row>
    <row r="719" s="65" customFormat="true" ht="35.25" hidden="true" customHeight="true" outlineLevel="0" collapsed="false">
      <c r="A719" s="43" t="s">
        <v>36</v>
      </c>
      <c r="B719" s="34" t="s">
        <v>410</v>
      </c>
      <c r="C719" s="34" t="s">
        <v>37</v>
      </c>
      <c r="D719" s="31"/>
      <c r="E719" s="59" t="n">
        <f aca="false">E720</f>
        <v>0</v>
      </c>
      <c r="F719" s="59" t="n">
        <f aca="false">F720</f>
        <v>0</v>
      </c>
      <c r="G719" s="59" t="n">
        <f aca="false">G720</f>
        <v>0</v>
      </c>
      <c r="H719" s="25" t="e">
        <f aca="false">G719/F719*100</f>
        <v>#DIV/0!</v>
      </c>
      <c r="I719" s="24" t="n">
        <f aca="false">G719-F719</f>
        <v>0</v>
      </c>
    </row>
    <row r="720" s="38" customFormat="true" ht="15" hidden="true" customHeight="true" outlineLevel="0" collapsed="false">
      <c r="A720" s="43" t="s">
        <v>15</v>
      </c>
      <c r="B720" s="34" t="s">
        <v>410</v>
      </c>
      <c r="C720" s="34" t="s">
        <v>37</v>
      </c>
      <c r="D720" s="31" t="s">
        <v>16</v>
      </c>
      <c r="E720" s="59"/>
      <c r="F720" s="59"/>
      <c r="G720" s="59"/>
      <c r="H720" s="25" t="e">
        <f aca="false">G720/F720*100</f>
        <v>#DIV/0!</v>
      </c>
      <c r="I720" s="24" t="n">
        <f aca="false">G720-F720</f>
        <v>0</v>
      </c>
    </row>
    <row r="721" s="38" customFormat="true" ht="33" hidden="false" customHeight="true" outlineLevel="0" collapsed="false">
      <c r="A721" s="41" t="s">
        <v>411</v>
      </c>
      <c r="B721" s="30" t="s">
        <v>412</v>
      </c>
      <c r="C721" s="30" t="s">
        <v>25</v>
      </c>
      <c r="D721" s="31"/>
      <c r="E721" s="60" t="n">
        <f aca="false">E722+E738</f>
        <v>24035.547</v>
      </c>
      <c r="F721" s="60" t="n">
        <f aca="false">F722+F738</f>
        <v>24035.547</v>
      </c>
      <c r="G721" s="60" t="n">
        <f aca="false">G722+G738</f>
        <v>24035.546</v>
      </c>
      <c r="H721" s="25" t="n">
        <f aca="false">G721/F721*100</f>
        <v>99.9999958394956</v>
      </c>
      <c r="I721" s="24" t="n">
        <f aca="false">G721-F721</f>
        <v>-0.00100000000020373</v>
      </c>
    </row>
    <row r="722" s="38" customFormat="true" ht="30.6" hidden="false" customHeight="true" outlineLevel="0" collapsed="false">
      <c r="A722" s="41" t="s">
        <v>413</v>
      </c>
      <c r="B722" s="30" t="s">
        <v>414</v>
      </c>
      <c r="C722" s="30" t="s">
        <v>25</v>
      </c>
      <c r="D722" s="31"/>
      <c r="E722" s="60" t="n">
        <f aca="false">E723+E728+E733</f>
        <v>24025.6</v>
      </c>
      <c r="F722" s="60" t="n">
        <f aca="false">F723+F728+F733</f>
        <v>24025.6</v>
      </c>
      <c r="G722" s="60" t="n">
        <f aca="false">G723+G728+G733</f>
        <v>24025.6</v>
      </c>
      <c r="H722" s="25" t="n">
        <f aca="false">G722/F722*100</f>
        <v>100</v>
      </c>
      <c r="I722" s="24" t="n">
        <f aca="false">G722-F722</f>
        <v>0</v>
      </c>
    </row>
    <row r="723" s="38" customFormat="true" ht="30.75" hidden="false" customHeight="true" outlineLevel="0" collapsed="false">
      <c r="A723" s="41" t="s">
        <v>415</v>
      </c>
      <c r="B723" s="30" t="s">
        <v>416</v>
      </c>
      <c r="C723" s="30" t="s">
        <v>25</v>
      </c>
      <c r="D723" s="31"/>
      <c r="E723" s="60" t="n">
        <f aca="false">E724</f>
        <v>13126.6</v>
      </c>
      <c r="F723" s="60" t="n">
        <f aca="false">F724</f>
        <v>13126.6</v>
      </c>
      <c r="G723" s="60" t="n">
        <f aca="false">G724</f>
        <v>13126.6</v>
      </c>
      <c r="H723" s="25" t="n">
        <f aca="false">G723/F723*100</f>
        <v>100</v>
      </c>
      <c r="I723" s="24" t="n">
        <f aca="false">G723-F723</f>
        <v>0</v>
      </c>
    </row>
    <row r="724" customFormat="false" ht="30" hidden="false" customHeight="true" outlineLevel="0" collapsed="false">
      <c r="A724" s="41" t="s">
        <v>417</v>
      </c>
      <c r="B724" s="30" t="s">
        <v>418</v>
      </c>
      <c r="C724" s="30" t="s">
        <v>25</v>
      </c>
      <c r="D724" s="31"/>
      <c r="E724" s="60" t="n">
        <f aca="false">E725</f>
        <v>13126.6</v>
      </c>
      <c r="F724" s="60" t="n">
        <f aca="false">F725</f>
        <v>13126.6</v>
      </c>
      <c r="G724" s="60" t="n">
        <f aca="false">G725</f>
        <v>13126.6</v>
      </c>
      <c r="H724" s="25" t="n">
        <f aca="false">G724/F724*100</f>
        <v>100</v>
      </c>
      <c r="I724" s="24" t="n">
        <f aca="false">G724-F724</f>
        <v>0</v>
      </c>
    </row>
    <row r="725" customFormat="false" ht="15" hidden="false" customHeight="false" outlineLevel="0" collapsed="false">
      <c r="A725" s="43" t="s">
        <v>28</v>
      </c>
      <c r="B725" s="34" t="s">
        <v>418</v>
      </c>
      <c r="C725" s="34" t="s">
        <v>29</v>
      </c>
      <c r="D725" s="31"/>
      <c r="E725" s="59" t="n">
        <f aca="false">E726</f>
        <v>13126.6</v>
      </c>
      <c r="F725" s="59" t="n">
        <f aca="false">F726</f>
        <v>13126.6</v>
      </c>
      <c r="G725" s="59" t="n">
        <f aca="false">G726</f>
        <v>13126.6</v>
      </c>
      <c r="H725" s="36" t="n">
        <f aca="false">G725/F725*100</f>
        <v>100</v>
      </c>
      <c r="I725" s="37" t="n">
        <f aca="false">G725-F725</f>
        <v>0</v>
      </c>
    </row>
    <row r="726" customFormat="false" ht="15.75" hidden="false" customHeight="true" outlineLevel="0" collapsed="false">
      <c r="A726" s="43" t="s">
        <v>419</v>
      </c>
      <c r="B726" s="34" t="s">
        <v>418</v>
      </c>
      <c r="C726" s="34" t="s">
        <v>420</v>
      </c>
      <c r="D726" s="31"/>
      <c r="E726" s="59" t="n">
        <f aca="false">E727</f>
        <v>13126.6</v>
      </c>
      <c r="F726" s="59" t="n">
        <f aca="false">F727</f>
        <v>13126.6</v>
      </c>
      <c r="G726" s="59" t="n">
        <f aca="false">G727</f>
        <v>13126.6</v>
      </c>
      <c r="H726" s="36" t="n">
        <f aca="false">G726/F726*100</f>
        <v>100</v>
      </c>
      <c r="I726" s="37" t="n">
        <f aca="false">G726-F726</f>
        <v>0</v>
      </c>
    </row>
    <row r="727" customFormat="false" ht="15" hidden="false" customHeight="false" outlineLevel="0" collapsed="false">
      <c r="A727" s="43" t="s">
        <v>17</v>
      </c>
      <c r="B727" s="34" t="s">
        <v>418</v>
      </c>
      <c r="C727" s="34" t="s">
        <v>420</v>
      </c>
      <c r="D727" s="31" t="s">
        <v>18</v>
      </c>
      <c r="E727" s="45" t="n">
        <f aca="false">8975.1+2258.7+1181.3+711.5</f>
        <v>13126.6</v>
      </c>
      <c r="F727" s="45" t="n">
        <f aca="false">8975.1+2258.7+1181.3+711.5</f>
        <v>13126.6</v>
      </c>
      <c r="G727" s="45" t="n">
        <v>13126.6</v>
      </c>
      <c r="H727" s="36" t="n">
        <f aca="false">G727/F727*100</f>
        <v>100</v>
      </c>
      <c r="I727" s="37" t="n">
        <f aca="false">G727-F727</f>
        <v>0</v>
      </c>
    </row>
    <row r="728" customFormat="false" ht="31.5" hidden="true" customHeight="true" outlineLevel="0" collapsed="false">
      <c r="A728" s="41" t="s">
        <v>421</v>
      </c>
      <c r="B728" s="34" t="s">
        <v>422</v>
      </c>
      <c r="C728" s="34" t="s">
        <v>25</v>
      </c>
      <c r="D728" s="31"/>
      <c r="E728" s="60" t="n">
        <f aca="false">E729</f>
        <v>0</v>
      </c>
      <c r="F728" s="60" t="n">
        <f aca="false">F729</f>
        <v>0</v>
      </c>
      <c r="G728" s="60" t="n">
        <f aca="false">G729</f>
        <v>0</v>
      </c>
      <c r="H728" s="25" t="e">
        <f aca="false">G728/F728*100</f>
        <v>#DIV/0!</v>
      </c>
      <c r="I728" s="24" t="n">
        <f aca="false">G728-F728</f>
        <v>0</v>
      </c>
    </row>
    <row r="729" customFormat="false" ht="31.5" hidden="true" customHeight="true" outlineLevel="0" collapsed="false">
      <c r="A729" s="41" t="s">
        <v>423</v>
      </c>
      <c r="B729" s="34" t="s">
        <v>424</v>
      </c>
      <c r="C729" s="34" t="s">
        <v>25</v>
      </c>
      <c r="D729" s="31"/>
      <c r="E729" s="60" t="n">
        <f aca="false">E730</f>
        <v>0</v>
      </c>
      <c r="F729" s="60" t="n">
        <f aca="false">F730</f>
        <v>0</v>
      </c>
      <c r="G729" s="60" t="n">
        <f aca="false">G730</f>
        <v>0</v>
      </c>
      <c r="H729" s="25" t="e">
        <f aca="false">G729/F729*100</f>
        <v>#DIV/0!</v>
      </c>
      <c r="I729" s="24" t="n">
        <f aca="false">G729-F729</f>
        <v>0</v>
      </c>
    </row>
    <row r="730" customFormat="false" ht="15" hidden="true" customHeight="true" outlineLevel="0" collapsed="false">
      <c r="A730" s="43" t="s">
        <v>28</v>
      </c>
      <c r="B730" s="34" t="s">
        <v>424</v>
      </c>
      <c r="C730" s="34" t="s">
        <v>29</v>
      </c>
      <c r="D730" s="31"/>
      <c r="E730" s="59" t="n">
        <f aca="false">E731</f>
        <v>0</v>
      </c>
      <c r="F730" s="59" t="n">
        <f aca="false">F731</f>
        <v>0</v>
      </c>
      <c r="G730" s="59" t="n">
        <f aca="false">G731</f>
        <v>0</v>
      </c>
      <c r="H730" s="25" t="e">
        <f aca="false">G730/F730*100</f>
        <v>#DIV/0!</v>
      </c>
      <c r="I730" s="24" t="n">
        <f aca="false">G730-F730</f>
        <v>0</v>
      </c>
    </row>
    <row r="731" customFormat="false" ht="15" hidden="true" customHeight="true" outlineLevel="0" collapsed="false">
      <c r="A731" s="43" t="s">
        <v>419</v>
      </c>
      <c r="B731" s="34" t="s">
        <v>424</v>
      </c>
      <c r="C731" s="34" t="s">
        <v>420</v>
      </c>
      <c r="D731" s="31"/>
      <c r="E731" s="59" t="n">
        <f aca="false">E732</f>
        <v>0</v>
      </c>
      <c r="F731" s="59" t="n">
        <f aca="false">F732</f>
        <v>0</v>
      </c>
      <c r="G731" s="59" t="n">
        <f aca="false">G732</f>
        <v>0</v>
      </c>
      <c r="H731" s="25" t="e">
        <f aca="false">G731/F731*100</f>
        <v>#DIV/0!</v>
      </c>
      <c r="I731" s="24" t="n">
        <f aca="false">G731-F731</f>
        <v>0</v>
      </c>
    </row>
    <row r="732" customFormat="false" ht="15" hidden="true" customHeight="true" outlineLevel="0" collapsed="false">
      <c r="A732" s="43" t="s">
        <v>15</v>
      </c>
      <c r="B732" s="34" t="s">
        <v>424</v>
      </c>
      <c r="C732" s="34" t="s">
        <v>420</v>
      </c>
      <c r="D732" s="31" t="s">
        <v>16</v>
      </c>
      <c r="E732" s="59" t="n">
        <f aca="false">7000-2000-5000</f>
        <v>0</v>
      </c>
      <c r="F732" s="59" t="n">
        <f aca="false">7000-2000-5000</f>
        <v>0</v>
      </c>
      <c r="G732" s="59" t="n">
        <f aca="false">7000-2000-5000</f>
        <v>0</v>
      </c>
      <c r="H732" s="25" t="e">
        <f aca="false">G732/F732*100</f>
        <v>#DIV/0!</v>
      </c>
      <c r="I732" s="24" t="n">
        <f aca="false">G732-F732</f>
        <v>0</v>
      </c>
    </row>
    <row r="733" customFormat="false" ht="31.5" hidden="false" customHeight="false" outlineLevel="0" collapsed="false">
      <c r="A733" s="68" t="s">
        <v>425</v>
      </c>
      <c r="B733" s="61" t="s">
        <v>426</v>
      </c>
      <c r="C733" s="61"/>
      <c r="D733" s="61"/>
      <c r="E733" s="60" t="n">
        <f aca="false">E734</f>
        <v>10899</v>
      </c>
      <c r="F733" s="60" t="n">
        <f aca="false">F734</f>
        <v>10899</v>
      </c>
      <c r="G733" s="60" t="n">
        <f aca="false">G734</f>
        <v>10899</v>
      </c>
      <c r="H733" s="25" t="n">
        <f aca="false">G733/F733*100</f>
        <v>100</v>
      </c>
      <c r="I733" s="24" t="n">
        <f aca="false">G733-F733</f>
        <v>0</v>
      </c>
    </row>
    <row r="734" customFormat="false" ht="15" hidden="false" customHeight="false" outlineLevel="0" collapsed="false">
      <c r="A734" s="70" t="s">
        <v>427</v>
      </c>
      <c r="B734" s="63" t="s">
        <v>428</v>
      </c>
      <c r="C734" s="63"/>
      <c r="D734" s="63"/>
      <c r="E734" s="59" t="n">
        <f aca="false">E735</f>
        <v>10899</v>
      </c>
      <c r="F734" s="59" t="n">
        <f aca="false">F735</f>
        <v>10899</v>
      </c>
      <c r="G734" s="59" t="n">
        <f aca="false">G735</f>
        <v>10899</v>
      </c>
      <c r="H734" s="36" t="n">
        <f aca="false">G734/F734*100</f>
        <v>100</v>
      </c>
      <c r="I734" s="37" t="n">
        <f aca="false">G734-F734</f>
        <v>0</v>
      </c>
    </row>
    <row r="735" customFormat="false" ht="15" hidden="false" customHeight="false" outlineLevel="0" collapsed="false">
      <c r="A735" s="70" t="s">
        <v>28</v>
      </c>
      <c r="B735" s="63" t="s">
        <v>428</v>
      </c>
      <c r="C735" s="63" t="s">
        <v>29</v>
      </c>
      <c r="D735" s="63"/>
      <c r="E735" s="59" t="n">
        <f aca="false">E736</f>
        <v>10899</v>
      </c>
      <c r="F735" s="59" t="n">
        <f aca="false">F736</f>
        <v>10899</v>
      </c>
      <c r="G735" s="59" t="n">
        <f aca="false">G736</f>
        <v>10899</v>
      </c>
      <c r="H735" s="36" t="n">
        <f aca="false">G735/F735*100</f>
        <v>100</v>
      </c>
      <c r="I735" s="37" t="n">
        <f aca="false">G735-F735</f>
        <v>0</v>
      </c>
    </row>
    <row r="736" customFormat="false" ht="15" hidden="false" customHeight="false" outlineLevel="0" collapsed="false">
      <c r="A736" s="70" t="s">
        <v>79</v>
      </c>
      <c r="B736" s="63" t="s">
        <v>428</v>
      </c>
      <c r="C736" s="63" t="s">
        <v>80</v>
      </c>
      <c r="D736" s="63"/>
      <c r="E736" s="59" t="n">
        <f aca="false">E737</f>
        <v>10899</v>
      </c>
      <c r="F736" s="59" t="n">
        <f aca="false">F737</f>
        <v>10899</v>
      </c>
      <c r="G736" s="59" t="n">
        <f aca="false">G737</f>
        <v>10899</v>
      </c>
      <c r="H736" s="36" t="n">
        <f aca="false">G736/F736*100</f>
        <v>100</v>
      </c>
      <c r="I736" s="37" t="n">
        <f aca="false">G736-F736</f>
        <v>0</v>
      </c>
    </row>
    <row r="737" customFormat="false" ht="15" hidden="false" customHeight="false" outlineLevel="0" collapsed="false">
      <c r="A737" s="52" t="s">
        <v>15</v>
      </c>
      <c r="B737" s="63" t="s">
        <v>428</v>
      </c>
      <c r="C737" s="63" t="s">
        <v>80</v>
      </c>
      <c r="D737" s="63" t="s">
        <v>16</v>
      </c>
      <c r="E737" s="45" t="n">
        <v>10899</v>
      </c>
      <c r="F737" s="45" t="n">
        <v>10899</v>
      </c>
      <c r="G737" s="45" t="n">
        <v>10899</v>
      </c>
      <c r="H737" s="36" t="n">
        <f aca="false">G737/F737*100</f>
        <v>100</v>
      </c>
      <c r="I737" s="37" t="n">
        <f aca="false">G737-F737</f>
        <v>0</v>
      </c>
    </row>
    <row r="738" customFormat="false" ht="15.75" hidden="false" customHeight="false" outlineLevel="0" collapsed="false">
      <c r="A738" s="41" t="s">
        <v>429</v>
      </c>
      <c r="B738" s="30" t="s">
        <v>430</v>
      </c>
      <c r="C738" s="30" t="s">
        <v>25</v>
      </c>
      <c r="D738" s="42"/>
      <c r="E738" s="60" t="n">
        <f aca="false">E739</f>
        <v>9.947</v>
      </c>
      <c r="F738" s="60" t="n">
        <f aca="false">F739</f>
        <v>9.947</v>
      </c>
      <c r="G738" s="60" t="n">
        <f aca="false">G739</f>
        <v>9.946</v>
      </c>
      <c r="H738" s="25" t="n">
        <f aca="false">G738/F738*100</f>
        <v>99.9899467176033</v>
      </c>
      <c r="I738" s="24" t="n">
        <f aca="false">G738-F738</f>
        <v>-0.000999999999999446</v>
      </c>
    </row>
    <row r="739" s="21" customFormat="true" ht="31.5" hidden="false" customHeight="false" outlineLevel="0" collapsed="false">
      <c r="A739" s="41" t="s">
        <v>431</v>
      </c>
      <c r="B739" s="34" t="s">
        <v>432</v>
      </c>
      <c r="C739" s="34" t="s">
        <v>25</v>
      </c>
      <c r="D739" s="31"/>
      <c r="E739" s="60" t="n">
        <f aca="false">E740</f>
        <v>9.947</v>
      </c>
      <c r="F739" s="60" t="n">
        <f aca="false">F740</f>
        <v>9.947</v>
      </c>
      <c r="G739" s="60" t="n">
        <f aca="false">G740</f>
        <v>9.946</v>
      </c>
      <c r="H739" s="25" t="n">
        <f aca="false">G739/F739*100</f>
        <v>99.9899467176033</v>
      </c>
      <c r="I739" s="24" t="n">
        <f aca="false">G739-F739</f>
        <v>-0.000999999999999446</v>
      </c>
    </row>
    <row r="740" s="21" customFormat="true" ht="15.75" hidden="false" customHeight="false" outlineLevel="0" collapsed="false">
      <c r="A740" s="41" t="s">
        <v>433</v>
      </c>
      <c r="B740" s="34" t="s">
        <v>434</v>
      </c>
      <c r="C740" s="34" t="s">
        <v>25</v>
      </c>
      <c r="D740" s="31"/>
      <c r="E740" s="60" t="n">
        <f aca="false">E741</f>
        <v>9.947</v>
      </c>
      <c r="F740" s="60" t="n">
        <f aca="false">F741</f>
        <v>9.947</v>
      </c>
      <c r="G740" s="60" t="n">
        <f aca="false">G741</f>
        <v>9.946</v>
      </c>
      <c r="H740" s="25" t="n">
        <f aca="false">G740/F740*100</f>
        <v>99.9899467176033</v>
      </c>
      <c r="I740" s="24" t="n">
        <f aca="false">G740-F740</f>
        <v>-0.000999999999999446</v>
      </c>
    </row>
    <row r="741" customFormat="false" ht="15" hidden="false" customHeight="false" outlineLevel="0" collapsed="false">
      <c r="A741" s="43" t="s">
        <v>435</v>
      </c>
      <c r="B741" s="34" t="s">
        <v>434</v>
      </c>
      <c r="C741" s="34" t="s">
        <v>436</v>
      </c>
      <c r="D741" s="31"/>
      <c r="E741" s="59" t="n">
        <f aca="false">E742</f>
        <v>9.947</v>
      </c>
      <c r="F741" s="59" t="n">
        <f aca="false">F742</f>
        <v>9.947</v>
      </c>
      <c r="G741" s="59" t="n">
        <f aca="false">G742</f>
        <v>9.946</v>
      </c>
      <c r="H741" s="36" t="n">
        <f aca="false">G741/F741*100</f>
        <v>99.9899467176033</v>
      </c>
      <c r="I741" s="37" t="n">
        <f aca="false">G741-F741</f>
        <v>-0.000999999999999446</v>
      </c>
    </row>
    <row r="742" customFormat="false" ht="15" hidden="false" customHeight="false" outlineLevel="0" collapsed="false">
      <c r="A742" s="43" t="s">
        <v>437</v>
      </c>
      <c r="B742" s="34" t="s">
        <v>434</v>
      </c>
      <c r="C742" s="34" t="s">
        <v>438</v>
      </c>
      <c r="D742" s="31"/>
      <c r="E742" s="59" t="n">
        <f aca="false">E743</f>
        <v>9.947</v>
      </c>
      <c r="F742" s="59" t="n">
        <f aca="false">F743</f>
        <v>9.947</v>
      </c>
      <c r="G742" s="59" t="n">
        <f aca="false">G743</f>
        <v>9.946</v>
      </c>
      <c r="H742" s="36" t="n">
        <f aca="false">G742/F742*100</f>
        <v>99.9899467176033</v>
      </c>
      <c r="I742" s="37" t="n">
        <f aca="false">G742-F742</f>
        <v>-0.000999999999999446</v>
      </c>
    </row>
    <row r="743" customFormat="false" ht="15" hidden="false" customHeight="false" outlineLevel="0" collapsed="false">
      <c r="A743" s="44" t="s">
        <v>15</v>
      </c>
      <c r="B743" s="34" t="s">
        <v>434</v>
      </c>
      <c r="C743" s="34" t="s">
        <v>438</v>
      </c>
      <c r="D743" s="31" t="s">
        <v>16</v>
      </c>
      <c r="E743" s="59" t="n">
        <v>9.947</v>
      </c>
      <c r="F743" s="59" t="n">
        <v>9.947</v>
      </c>
      <c r="G743" s="59" t="n">
        <v>9.946</v>
      </c>
      <c r="H743" s="36" t="n">
        <f aca="false">G743/F743*100</f>
        <v>99.9899467176033</v>
      </c>
      <c r="I743" s="37" t="n">
        <f aca="false">G743-F743</f>
        <v>-0.000999999999999446</v>
      </c>
    </row>
    <row r="744" s="38" customFormat="true" ht="31.5" hidden="true" customHeight="false" outlineLevel="0" collapsed="false">
      <c r="A744" s="41" t="s">
        <v>439</v>
      </c>
      <c r="B744" s="30" t="s">
        <v>440</v>
      </c>
      <c r="C744" s="30" t="s">
        <v>25</v>
      </c>
      <c r="D744" s="31"/>
      <c r="E744" s="60" t="n">
        <f aca="false">E745</f>
        <v>0</v>
      </c>
      <c r="F744" s="60" t="n">
        <f aca="false">F745</f>
        <v>0</v>
      </c>
      <c r="G744" s="60" t="n">
        <f aca="false">G745</f>
        <v>0</v>
      </c>
      <c r="H744" s="25" t="e">
        <f aca="false">G744/F744*100</f>
        <v>#DIV/0!</v>
      </c>
      <c r="I744" s="24" t="n">
        <f aca="false">G744-F744</f>
        <v>0</v>
      </c>
    </row>
    <row r="745" s="38" customFormat="true" ht="32.45" hidden="true" customHeight="true" outlineLevel="0" collapsed="false">
      <c r="A745" s="41" t="s">
        <v>441</v>
      </c>
      <c r="B745" s="30" t="s">
        <v>442</v>
      </c>
      <c r="C745" s="30" t="s">
        <v>25</v>
      </c>
      <c r="D745" s="31"/>
      <c r="E745" s="60" t="n">
        <f aca="false">E746</f>
        <v>0</v>
      </c>
      <c r="F745" s="60" t="n">
        <f aca="false">F746</f>
        <v>0</v>
      </c>
      <c r="G745" s="60" t="n">
        <f aca="false">G746</f>
        <v>0</v>
      </c>
      <c r="H745" s="25" t="e">
        <f aca="false">G745/F745*100</f>
        <v>#DIV/0!</v>
      </c>
      <c r="I745" s="24" t="n">
        <f aca="false">G745-F745</f>
        <v>0</v>
      </c>
    </row>
    <row r="746" customFormat="false" ht="33.75" hidden="true" customHeight="true" outlineLevel="0" collapsed="false">
      <c r="A746" s="41" t="s">
        <v>443</v>
      </c>
      <c r="B746" s="30" t="s">
        <v>444</v>
      </c>
      <c r="C746" s="30" t="s">
        <v>25</v>
      </c>
      <c r="D746" s="31"/>
      <c r="E746" s="60" t="n">
        <f aca="false">E747</f>
        <v>0</v>
      </c>
      <c r="F746" s="60" t="n">
        <f aca="false">F747</f>
        <v>0</v>
      </c>
      <c r="G746" s="60" t="n">
        <f aca="false">G747</f>
        <v>0</v>
      </c>
      <c r="H746" s="25" t="e">
        <f aca="false">G746/F746*100</f>
        <v>#DIV/0!</v>
      </c>
      <c r="I746" s="24" t="n">
        <f aca="false">G746-F746</f>
        <v>0</v>
      </c>
    </row>
    <row r="747" customFormat="false" ht="15" hidden="true" customHeight="false" outlineLevel="0" collapsed="false">
      <c r="A747" s="43" t="s">
        <v>105</v>
      </c>
      <c r="B747" s="34" t="s">
        <v>444</v>
      </c>
      <c r="C747" s="34" t="s">
        <v>106</v>
      </c>
      <c r="D747" s="31"/>
      <c r="E747" s="59" t="n">
        <f aca="false">E748</f>
        <v>0</v>
      </c>
      <c r="F747" s="59" t="n">
        <f aca="false">F748</f>
        <v>0</v>
      </c>
      <c r="G747" s="59" t="n">
        <f aca="false">G748</f>
        <v>0</v>
      </c>
      <c r="H747" s="36" t="e">
        <f aca="false">G747/F747*100</f>
        <v>#DIV/0!</v>
      </c>
      <c r="I747" s="37" t="n">
        <f aca="false">G747-F747</f>
        <v>0</v>
      </c>
    </row>
    <row r="748" customFormat="false" ht="45" hidden="true" customHeight="false" outlineLevel="0" collapsed="false">
      <c r="A748" s="43" t="s">
        <v>330</v>
      </c>
      <c r="B748" s="34" t="s">
        <v>444</v>
      </c>
      <c r="C748" s="34" t="s">
        <v>189</v>
      </c>
      <c r="D748" s="31"/>
      <c r="E748" s="59" t="n">
        <f aca="false">E749</f>
        <v>0</v>
      </c>
      <c r="F748" s="59" t="n">
        <f aca="false">F749</f>
        <v>0</v>
      </c>
      <c r="G748" s="59" t="n">
        <f aca="false">G749</f>
        <v>0</v>
      </c>
      <c r="H748" s="36" t="e">
        <f aca="false">G748/F748*100</f>
        <v>#DIV/0!</v>
      </c>
      <c r="I748" s="37" t="n">
        <f aca="false">G748-F748</f>
        <v>0</v>
      </c>
    </row>
    <row r="749" s="38" customFormat="true" ht="15" hidden="true" customHeight="false" outlineLevel="0" collapsed="false">
      <c r="A749" s="44" t="s">
        <v>15</v>
      </c>
      <c r="B749" s="34" t="s">
        <v>444</v>
      </c>
      <c r="C749" s="34" t="s">
        <v>189</v>
      </c>
      <c r="D749" s="31" t="s">
        <v>16</v>
      </c>
      <c r="E749" s="59"/>
      <c r="F749" s="59"/>
      <c r="G749" s="59"/>
      <c r="H749" s="36" t="e">
        <f aca="false">G749/F749*100</f>
        <v>#DIV/0!</v>
      </c>
      <c r="I749" s="37" t="n">
        <f aca="false">G749-F749</f>
        <v>0</v>
      </c>
    </row>
    <row r="750" s="21" customFormat="true" ht="30.75" hidden="false" customHeight="true" outlineLevel="0" collapsed="false">
      <c r="A750" s="41" t="s">
        <v>445</v>
      </c>
      <c r="B750" s="30" t="s">
        <v>446</v>
      </c>
      <c r="C750" s="30" t="s">
        <v>25</v>
      </c>
      <c r="D750" s="42"/>
      <c r="E750" s="60" t="n">
        <f aca="false">E751+E767+E772+E756+E777</f>
        <v>2168.467</v>
      </c>
      <c r="F750" s="60" t="n">
        <f aca="false">F751+F767+F772+F756+F777</f>
        <v>2168.467</v>
      </c>
      <c r="G750" s="60" t="n">
        <f aca="false">G751+G767+G772+G756+G777</f>
        <v>1889.578</v>
      </c>
      <c r="H750" s="25" t="n">
        <f aca="false">G750/F750*100</f>
        <v>87.1388865959224</v>
      </c>
      <c r="I750" s="24" t="n">
        <f aca="false">G750-F750</f>
        <v>-278.889</v>
      </c>
    </row>
    <row r="751" s="21" customFormat="true" ht="47.25" hidden="true" customHeight="true" outlineLevel="0" collapsed="false">
      <c r="A751" s="41" t="s">
        <v>447</v>
      </c>
      <c r="B751" s="34" t="s">
        <v>448</v>
      </c>
      <c r="C751" s="34" t="s">
        <v>25</v>
      </c>
      <c r="D751" s="31"/>
      <c r="E751" s="60" t="n">
        <f aca="false">E752</f>
        <v>0</v>
      </c>
      <c r="F751" s="60" t="n">
        <f aca="false">F752</f>
        <v>0</v>
      </c>
      <c r="G751" s="60" t="n">
        <f aca="false">G752</f>
        <v>0</v>
      </c>
      <c r="H751" s="25" t="e">
        <f aca="false">G751/F751*100</f>
        <v>#DIV/0!</v>
      </c>
      <c r="I751" s="24" t="n">
        <f aca="false">G751-F751</f>
        <v>0</v>
      </c>
    </row>
    <row r="752" s="21" customFormat="true" ht="15.75" hidden="true" customHeight="true" outlineLevel="0" collapsed="false">
      <c r="A752" s="41" t="s">
        <v>222</v>
      </c>
      <c r="B752" s="34" t="s">
        <v>449</v>
      </c>
      <c r="C752" s="34" t="s">
        <v>25</v>
      </c>
      <c r="D752" s="31"/>
      <c r="E752" s="60" t="n">
        <f aca="false">E753</f>
        <v>0</v>
      </c>
      <c r="F752" s="60" t="n">
        <f aca="false">F753</f>
        <v>0</v>
      </c>
      <c r="G752" s="60" t="n">
        <f aca="false">G753</f>
        <v>0</v>
      </c>
      <c r="H752" s="25" t="e">
        <f aca="false">G752/F752*100</f>
        <v>#DIV/0!</v>
      </c>
      <c r="I752" s="24" t="n">
        <f aca="false">G752-F752</f>
        <v>0</v>
      </c>
    </row>
    <row r="753" s="21" customFormat="true" ht="30.75" hidden="true" customHeight="true" outlineLevel="0" collapsed="false">
      <c r="A753" s="43" t="s">
        <v>34</v>
      </c>
      <c r="B753" s="34" t="s">
        <v>449</v>
      </c>
      <c r="C753" s="34" t="s">
        <v>35</v>
      </c>
      <c r="D753" s="31"/>
      <c r="E753" s="59" t="n">
        <f aca="false">E754</f>
        <v>0</v>
      </c>
      <c r="F753" s="59" t="n">
        <f aca="false">F754</f>
        <v>0</v>
      </c>
      <c r="G753" s="59" t="n">
        <f aca="false">G754</f>
        <v>0</v>
      </c>
      <c r="H753" s="25" t="e">
        <f aca="false">G753/F753*100</f>
        <v>#DIV/0!</v>
      </c>
      <c r="I753" s="24" t="n">
        <f aca="false">G753-F753</f>
        <v>0</v>
      </c>
    </row>
    <row r="754" s="21" customFormat="true" ht="30.75" hidden="true" customHeight="true" outlineLevel="0" collapsed="false">
      <c r="A754" s="43" t="s">
        <v>36</v>
      </c>
      <c r="B754" s="34" t="s">
        <v>449</v>
      </c>
      <c r="C754" s="34" t="s">
        <v>37</v>
      </c>
      <c r="D754" s="31"/>
      <c r="E754" s="59" t="n">
        <f aca="false">E755</f>
        <v>0</v>
      </c>
      <c r="F754" s="59" t="n">
        <f aca="false">F755</f>
        <v>0</v>
      </c>
      <c r="G754" s="59" t="n">
        <f aca="false">G755</f>
        <v>0</v>
      </c>
      <c r="H754" s="25" t="e">
        <f aca="false">G754/F754*100</f>
        <v>#DIV/0!</v>
      </c>
      <c r="I754" s="24" t="n">
        <f aca="false">G754-F754</f>
        <v>0</v>
      </c>
    </row>
    <row r="755" s="21" customFormat="true" ht="15.75" hidden="true" customHeight="true" outlineLevel="0" collapsed="false">
      <c r="A755" s="43" t="s">
        <v>15</v>
      </c>
      <c r="B755" s="34" t="s">
        <v>449</v>
      </c>
      <c r="C755" s="34" t="s">
        <v>37</v>
      </c>
      <c r="D755" s="31" t="s">
        <v>16</v>
      </c>
      <c r="E755" s="59"/>
      <c r="F755" s="59"/>
      <c r="G755" s="59"/>
      <c r="H755" s="25" t="e">
        <f aca="false">G755/F755*100</f>
        <v>#DIV/0!</v>
      </c>
      <c r="I755" s="24" t="n">
        <f aca="false">G755-F755</f>
        <v>0</v>
      </c>
    </row>
    <row r="756" s="65" customFormat="true" ht="30" hidden="false" customHeight="false" outlineLevel="0" collapsed="false">
      <c r="A756" s="62" t="s">
        <v>450</v>
      </c>
      <c r="B756" s="48" t="s">
        <v>451</v>
      </c>
      <c r="C756" s="48"/>
      <c r="D756" s="48"/>
      <c r="E756" s="59" t="n">
        <f aca="false">E757</f>
        <v>1375.719</v>
      </c>
      <c r="F756" s="59" t="n">
        <f aca="false">F757</f>
        <v>1375.719</v>
      </c>
      <c r="G756" s="59" t="n">
        <f aca="false">G757</f>
        <v>1097.334</v>
      </c>
      <c r="H756" s="36" t="n">
        <f aca="false">G756/F756*100</f>
        <v>79.7643995612476</v>
      </c>
      <c r="I756" s="37" t="n">
        <f aca="false">G756-F756</f>
        <v>-278.385</v>
      </c>
    </row>
    <row r="757" s="21" customFormat="true" ht="30.75" hidden="false" customHeight="false" outlineLevel="0" collapsed="false">
      <c r="A757" s="62" t="s">
        <v>452</v>
      </c>
      <c r="B757" s="48" t="s">
        <v>453</v>
      </c>
      <c r="C757" s="48"/>
      <c r="D757" s="48"/>
      <c r="E757" s="59" t="n">
        <f aca="false">E758+E764+E761</f>
        <v>1375.719</v>
      </c>
      <c r="F757" s="59" t="n">
        <f aca="false">F758+F764+F761</f>
        <v>1375.719</v>
      </c>
      <c r="G757" s="59" t="n">
        <f aca="false">G758+G764+G761</f>
        <v>1097.334</v>
      </c>
      <c r="H757" s="36" t="n">
        <f aca="false">G757/F757*100</f>
        <v>79.7643995612476</v>
      </c>
      <c r="I757" s="37" t="n">
        <f aca="false">G757-F757</f>
        <v>-278.385</v>
      </c>
    </row>
    <row r="758" s="21" customFormat="true" ht="30.75" hidden="false" customHeight="false" outlineLevel="0" collapsed="false">
      <c r="A758" s="43" t="s">
        <v>34</v>
      </c>
      <c r="B758" s="48" t="s">
        <v>453</v>
      </c>
      <c r="C758" s="48" t="s">
        <v>35</v>
      </c>
      <c r="D758" s="48"/>
      <c r="E758" s="59" t="n">
        <f aca="false">E759</f>
        <v>1075.719</v>
      </c>
      <c r="F758" s="59" t="n">
        <f aca="false">F759</f>
        <v>1075.719</v>
      </c>
      <c r="G758" s="59" t="n">
        <f aca="false">G759</f>
        <v>797.334</v>
      </c>
      <c r="H758" s="36" t="n">
        <f aca="false">G758/F758*100</f>
        <v>74.1210297484752</v>
      </c>
      <c r="I758" s="37" t="n">
        <f aca="false">G758-F758</f>
        <v>-278.385</v>
      </c>
    </row>
    <row r="759" s="21" customFormat="true" ht="30.75" hidden="false" customHeight="false" outlineLevel="0" collapsed="false">
      <c r="A759" s="43" t="s">
        <v>36</v>
      </c>
      <c r="B759" s="48" t="s">
        <v>453</v>
      </c>
      <c r="C759" s="48" t="s">
        <v>37</v>
      </c>
      <c r="D759" s="48"/>
      <c r="E759" s="59" t="n">
        <f aca="false">E760</f>
        <v>1075.719</v>
      </c>
      <c r="F759" s="59" t="n">
        <f aca="false">F760</f>
        <v>1075.719</v>
      </c>
      <c r="G759" s="59" t="n">
        <f aca="false">G760</f>
        <v>797.334</v>
      </c>
      <c r="H759" s="36" t="n">
        <f aca="false">G759/F759*100</f>
        <v>74.1210297484752</v>
      </c>
      <c r="I759" s="37" t="n">
        <f aca="false">G759-F759</f>
        <v>-278.385</v>
      </c>
    </row>
    <row r="760" s="21" customFormat="true" ht="15.75" hidden="false" customHeight="false" outlineLevel="0" collapsed="false">
      <c r="A760" s="44" t="s">
        <v>15</v>
      </c>
      <c r="B760" s="48" t="s">
        <v>453</v>
      </c>
      <c r="C760" s="48" t="s">
        <v>37</v>
      </c>
      <c r="D760" s="48" t="s">
        <v>16</v>
      </c>
      <c r="E760" s="59" t="n">
        <v>1075.719</v>
      </c>
      <c r="F760" s="59" t="n">
        <v>1075.719</v>
      </c>
      <c r="G760" s="59" t="n">
        <v>797.334</v>
      </c>
      <c r="H760" s="36" t="n">
        <f aca="false">G760/F760*100</f>
        <v>74.1210297484752</v>
      </c>
      <c r="I760" s="37" t="n">
        <f aca="false">G760-F760</f>
        <v>-278.385</v>
      </c>
    </row>
    <row r="761" s="21" customFormat="true" ht="30.75" hidden="true" customHeight="true" outlineLevel="0" collapsed="false">
      <c r="A761" s="55" t="s">
        <v>87</v>
      </c>
      <c r="B761" s="48" t="s">
        <v>453</v>
      </c>
      <c r="C761" s="48" t="s">
        <v>88</v>
      </c>
      <c r="D761" s="48"/>
      <c r="E761" s="59" t="n">
        <f aca="false">E762</f>
        <v>0</v>
      </c>
      <c r="F761" s="59" t="n">
        <f aca="false">F762</f>
        <v>0</v>
      </c>
      <c r="G761" s="59" t="n">
        <f aca="false">G762</f>
        <v>0</v>
      </c>
      <c r="H761" s="36" t="e">
        <f aca="false">G761/F761*100</f>
        <v>#DIV/0!</v>
      </c>
      <c r="I761" s="37" t="n">
        <f aca="false">G761-F761</f>
        <v>0</v>
      </c>
    </row>
    <row r="762" s="21" customFormat="true" ht="15.75" hidden="true" customHeight="true" outlineLevel="0" collapsed="false">
      <c r="A762" s="55" t="s">
        <v>89</v>
      </c>
      <c r="B762" s="48" t="s">
        <v>453</v>
      </c>
      <c r="C762" s="48" t="s">
        <v>90</v>
      </c>
      <c r="D762" s="48"/>
      <c r="E762" s="59" t="n">
        <f aca="false">E763</f>
        <v>0</v>
      </c>
      <c r="F762" s="59" t="n">
        <f aca="false">F763</f>
        <v>0</v>
      </c>
      <c r="G762" s="59" t="n">
        <f aca="false">G763</f>
        <v>0</v>
      </c>
      <c r="H762" s="36" t="e">
        <f aca="false">G762/F762*100</f>
        <v>#DIV/0!</v>
      </c>
      <c r="I762" s="37" t="n">
        <f aca="false">G762-F762</f>
        <v>0</v>
      </c>
    </row>
    <row r="763" s="21" customFormat="true" ht="15.75" hidden="true" customHeight="true" outlineLevel="0" collapsed="false">
      <c r="A763" s="44" t="s">
        <v>15</v>
      </c>
      <c r="B763" s="48" t="s">
        <v>453</v>
      </c>
      <c r="C763" s="48" t="s">
        <v>90</v>
      </c>
      <c r="D763" s="48" t="s">
        <v>16</v>
      </c>
      <c r="E763" s="59"/>
      <c r="F763" s="59"/>
      <c r="G763" s="59"/>
      <c r="H763" s="36" t="e">
        <f aca="false">G763/F763*100</f>
        <v>#DIV/0!</v>
      </c>
      <c r="I763" s="37" t="n">
        <f aca="false">G763-F763</f>
        <v>0</v>
      </c>
    </row>
    <row r="764" s="21" customFormat="true" ht="15.75" hidden="false" customHeight="false" outlineLevel="0" collapsed="false">
      <c r="A764" s="70" t="s">
        <v>28</v>
      </c>
      <c r="B764" s="48" t="s">
        <v>453</v>
      </c>
      <c r="C764" s="48" t="s">
        <v>29</v>
      </c>
      <c r="D764" s="48"/>
      <c r="E764" s="45" t="n">
        <f aca="false">E765</f>
        <v>300</v>
      </c>
      <c r="F764" s="45" t="n">
        <f aca="false">F765</f>
        <v>300</v>
      </c>
      <c r="G764" s="45" t="n">
        <f aca="false">G765</f>
        <v>300</v>
      </c>
      <c r="H764" s="36" t="n">
        <f aca="false">G764/F764*100</f>
        <v>100</v>
      </c>
      <c r="I764" s="37" t="n">
        <f aca="false">G764-F764</f>
        <v>0</v>
      </c>
    </row>
    <row r="765" s="21" customFormat="true" ht="15.75" hidden="false" customHeight="false" outlineLevel="0" collapsed="false">
      <c r="A765" s="70" t="s">
        <v>79</v>
      </c>
      <c r="B765" s="48" t="s">
        <v>453</v>
      </c>
      <c r="C765" s="48" t="s">
        <v>80</v>
      </c>
      <c r="D765" s="48"/>
      <c r="E765" s="45" t="n">
        <f aca="false">E766</f>
        <v>300</v>
      </c>
      <c r="F765" s="45" t="n">
        <f aca="false">F766</f>
        <v>300</v>
      </c>
      <c r="G765" s="45" t="n">
        <f aca="false">G766</f>
        <v>300</v>
      </c>
      <c r="H765" s="36" t="n">
        <f aca="false">G765/F765*100</f>
        <v>100</v>
      </c>
      <c r="I765" s="37" t="n">
        <f aca="false">G765-F765</f>
        <v>0</v>
      </c>
    </row>
    <row r="766" s="21" customFormat="true" ht="15.75" hidden="false" customHeight="false" outlineLevel="0" collapsed="false">
      <c r="A766" s="64" t="s">
        <v>15</v>
      </c>
      <c r="B766" s="48" t="s">
        <v>453</v>
      </c>
      <c r="C766" s="48" t="s">
        <v>80</v>
      </c>
      <c r="D766" s="48" t="s">
        <v>16</v>
      </c>
      <c r="E766" s="45" t="n">
        <v>300</v>
      </c>
      <c r="F766" s="45" t="n">
        <v>300</v>
      </c>
      <c r="G766" s="45" t="n">
        <v>300</v>
      </c>
      <c r="H766" s="36" t="n">
        <f aca="false">G766/F766*100</f>
        <v>100</v>
      </c>
      <c r="I766" s="37" t="n">
        <f aca="false">G766-F766</f>
        <v>0</v>
      </c>
    </row>
    <row r="767" s="21" customFormat="true" ht="47.25" hidden="false" customHeight="false" outlineLevel="0" collapsed="false">
      <c r="A767" s="41" t="s">
        <v>454</v>
      </c>
      <c r="B767" s="73" t="s">
        <v>455</v>
      </c>
      <c r="C767" s="73" t="s">
        <v>25</v>
      </c>
      <c r="D767" s="91"/>
      <c r="E767" s="60" t="n">
        <f aca="false">E768</f>
        <v>450</v>
      </c>
      <c r="F767" s="60" t="n">
        <f aca="false">F768</f>
        <v>450</v>
      </c>
      <c r="G767" s="60" t="n">
        <f aca="false">G768</f>
        <v>450</v>
      </c>
      <c r="H767" s="25" t="n">
        <f aca="false">G767/F767*100</f>
        <v>100</v>
      </c>
      <c r="I767" s="24" t="n">
        <f aca="false">G767-F767</f>
        <v>0</v>
      </c>
    </row>
    <row r="768" s="65" customFormat="true" ht="47.25" hidden="false" customHeight="false" outlineLevel="0" collapsed="false">
      <c r="A768" s="41" t="s">
        <v>456</v>
      </c>
      <c r="B768" s="34" t="s">
        <v>457</v>
      </c>
      <c r="C768" s="34" t="s">
        <v>25</v>
      </c>
      <c r="D768" s="31"/>
      <c r="E768" s="60" t="n">
        <f aca="false">E769</f>
        <v>450</v>
      </c>
      <c r="F768" s="60" t="n">
        <f aca="false">F769</f>
        <v>450</v>
      </c>
      <c r="G768" s="60" t="n">
        <f aca="false">G769</f>
        <v>450</v>
      </c>
      <c r="H768" s="25" t="n">
        <f aca="false">G768/F768*100</f>
        <v>100</v>
      </c>
      <c r="I768" s="24" t="n">
        <f aca="false">G768-F768</f>
        <v>0</v>
      </c>
    </row>
    <row r="769" s="21" customFormat="true" ht="30.75" hidden="false" customHeight="false" outlineLevel="0" collapsed="false">
      <c r="A769" s="43" t="s">
        <v>34</v>
      </c>
      <c r="B769" s="34" t="s">
        <v>457</v>
      </c>
      <c r="C769" s="34" t="s">
        <v>35</v>
      </c>
      <c r="D769" s="31"/>
      <c r="E769" s="59" t="n">
        <f aca="false">E770</f>
        <v>450</v>
      </c>
      <c r="F769" s="59" t="n">
        <f aca="false">F770</f>
        <v>450</v>
      </c>
      <c r="G769" s="59" t="n">
        <f aca="false">G770</f>
        <v>450</v>
      </c>
      <c r="H769" s="36" t="n">
        <f aca="false">G769/F769*100</f>
        <v>100</v>
      </c>
      <c r="I769" s="37" t="n">
        <f aca="false">G769-F769</f>
        <v>0</v>
      </c>
    </row>
    <row r="770" s="21" customFormat="true" ht="30.75" hidden="false" customHeight="false" outlineLevel="0" collapsed="false">
      <c r="A770" s="43" t="s">
        <v>36</v>
      </c>
      <c r="B770" s="34" t="s">
        <v>457</v>
      </c>
      <c r="C770" s="34" t="s">
        <v>37</v>
      </c>
      <c r="D770" s="31"/>
      <c r="E770" s="59" t="n">
        <f aca="false">E771</f>
        <v>450</v>
      </c>
      <c r="F770" s="59" t="n">
        <f aca="false">F771</f>
        <v>450</v>
      </c>
      <c r="G770" s="59" t="n">
        <f aca="false">G771</f>
        <v>450</v>
      </c>
      <c r="H770" s="36" t="n">
        <f aca="false">G770/F770*100</f>
        <v>100</v>
      </c>
      <c r="I770" s="37" t="n">
        <f aca="false">G770-F770</f>
        <v>0</v>
      </c>
    </row>
    <row r="771" s="21" customFormat="true" ht="17.25" hidden="false" customHeight="true" outlineLevel="0" collapsed="false">
      <c r="A771" s="44" t="s">
        <v>15</v>
      </c>
      <c r="B771" s="34" t="s">
        <v>457</v>
      </c>
      <c r="C771" s="34" t="s">
        <v>37</v>
      </c>
      <c r="D771" s="31" t="s">
        <v>16</v>
      </c>
      <c r="E771" s="59" t="n">
        <v>450</v>
      </c>
      <c r="F771" s="59" t="n">
        <v>450</v>
      </c>
      <c r="G771" s="59" t="n">
        <v>450</v>
      </c>
      <c r="H771" s="36" t="n">
        <f aca="false">G771/F771*100</f>
        <v>100</v>
      </c>
      <c r="I771" s="37" t="n">
        <f aca="false">G771-F771</f>
        <v>0</v>
      </c>
    </row>
    <row r="772" s="21" customFormat="true" ht="15" hidden="true" customHeight="true" outlineLevel="0" collapsed="false">
      <c r="A772" s="41" t="s">
        <v>458</v>
      </c>
      <c r="B772" s="34" t="s">
        <v>459</v>
      </c>
      <c r="C772" s="34" t="s">
        <v>25</v>
      </c>
      <c r="D772" s="31"/>
      <c r="E772" s="60" t="n">
        <f aca="false">E773</f>
        <v>0</v>
      </c>
      <c r="F772" s="60" t="n">
        <f aca="false">F773</f>
        <v>0</v>
      </c>
      <c r="G772" s="60" t="n">
        <f aca="false">G773</f>
        <v>0</v>
      </c>
      <c r="H772" s="25" t="e">
        <f aca="false">G772/F772*100</f>
        <v>#DIV/0!</v>
      </c>
      <c r="I772" s="24" t="n">
        <f aca="false">G772-F772</f>
        <v>0</v>
      </c>
    </row>
    <row r="773" s="21" customFormat="true" ht="15.75" hidden="true" customHeight="true" outlineLevel="0" collapsed="false">
      <c r="A773" s="41" t="s">
        <v>460</v>
      </c>
      <c r="B773" s="34" t="s">
        <v>461</v>
      </c>
      <c r="C773" s="34" t="s">
        <v>25</v>
      </c>
      <c r="D773" s="31"/>
      <c r="E773" s="60" t="n">
        <f aca="false">E774</f>
        <v>0</v>
      </c>
      <c r="F773" s="60" t="n">
        <f aca="false">F774</f>
        <v>0</v>
      </c>
      <c r="G773" s="60" t="n">
        <f aca="false">G774</f>
        <v>0</v>
      </c>
      <c r="H773" s="25" t="e">
        <f aca="false">G773/F773*100</f>
        <v>#DIV/0!</v>
      </c>
      <c r="I773" s="24" t="n">
        <f aca="false">G773-F773</f>
        <v>0</v>
      </c>
    </row>
    <row r="774" s="21" customFormat="true" ht="15.75" hidden="true" customHeight="true" outlineLevel="0" collapsed="false">
      <c r="A774" s="43" t="s">
        <v>28</v>
      </c>
      <c r="B774" s="34" t="s">
        <v>461</v>
      </c>
      <c r="C774" s="34" t="s">
        <v>29</v>
      </c>
      <c r="D774" s="31"/>
      <c r="E774" s="59" t="n">
        <f aca="false">E775</f>
        <v>0</v>
      </c>
      <c r="F774" s="59" t="n">
        <f aca="false">F775</f>
        <v>0</v>
      </c>
      <c r="G774" s="59" t="n">
        <f aca="false">G775</f>
        <v>0</v>
      </c>
      <c r="H774" s="25" t="e">
        <f aca="false">G774/F774*100</f>
        <v>#DIV/0!</v>
      </c>
      <c r="I774" s="24" t="n">
        <f aca="false">G774-F774</f>
        <v>0</v>
      </c>
    </row>
    <row r="775" s="21" customFormat="true" ht="15.75" hidden="true" customHeight="true" outlineLevel="0" collapsed="false">
      <c r="A775" s="43" t="s">
        <v>462</v>
      </c>
      <c r="B775" s="34" t="s">
        <v>461</v>
      </c>
      <c r="C775" s="34" t="s">
        <v>80</v>
      </c>
      <c r="D775" s="31"/>
      <c r="E775" s="59" t="n">
        <f aca="false">E776</f>
        <v>0</v>
      </c>
      <c r="F775" s="59" t="n">
        <f aca="false">F776</f>
        <v>0</v>
      </c>
      <c r="G775" s="59" t="n">
        <f aca="false">G776</f>
        <v>0</v>
      </c>
      <c r="H775" s="25" t="e">
        <f aca="false">G775/F775*100</f>
        <v>#DIV/0!</v>
      </c>
      <c r="I775" s="24" t="n">
        <f aca="false">G775-F775</f>
        <v>0</v>
      </c>
    </row>
    <row r="776" s="21" customFormat="true" ht="15.75" hidden="true" customHeight="true" outlineLevel="0" collapsed="false">
      <c r="A776" s="43" t="s">
        <v>15</v>
      </c>
      <c r="B776" s="34" t="s">
        <v>461</v>
      </c>
      <c r="C776" s="34" t="s">
        <v>80</v>
      </c>
      <c r="D776" s="31" t="s">
        <v>16</v>
      </c>
      <c r="E776" s="59"/>
      <c r="F776" s="59"/>
      <c r="G776" s="59"/>
      <c r="H776" s="25" t="e">
        <f aca="false">G776/F776*100</f>
        <v>#DIV/0!</v>
      </c>
      <c r="I776" s="24" t="n">
        <f aca="false">G776-F776</f>
        <v>0</v>
      </c>
    </row>
    <row r="777" s="21" customFormat="true" ht="32.25" hidden="false" customHeight="true" outlineLevel="0" collapsed="false">
      <c r="A777" s="57" t="s">
        <v>463</v>
      </c>
      <c r="B777" s="26" t="s">
        <v>464</v>
      </c>
      <c r="C777" s="26"/>
      <c r="D777" s="26"/>
      <c r="E777" s="60" t="n">
        <f aca="false">E795+E790+E778+E782+E786</f>
        <v>342.748</v>
      </c>
      <c r="F777" s="60" t="n">
        <f aca="false">F795+F790+F778+F782+F786</f>
        <v>342.748</v>
      </c>
      <c r="G777" s="60" t="n">
        <f aca="false">G795+G790+G778+G782+G786</f>
        <v>342.244</v>
      </c>
      <c r="H777" s="25" t="n">
        <f aca="false">G777/F777*100</f>
        <v>99.8529531900989</v>
      </c>
      <c r="I777" s="24" t="n">
        <f aca="false">G777-F777</f>
        <v>-0.503999999999962</v>
      </c>
    </row>
    <row r="778" s="21" customFormat="true" ht="48" hidden="true" customHeight="true" outlineLevel="0" collapsed="false">
      <c r="A778" s="71" t="s">
        <v>465</v>
      </c>
      <c r="B778" s="26" t="s">
        <v>466</v>
      </c>
      <c r="C778" s="26"/>
      <c r="D778" s="26"/>
      <c r="E778" s="118" t="n">
        <f aca="false">E779</f>
        <v>0</v>
      </c>
      <c r="F778" s="118" t="n">
        <f aca="false">F779</f>
        <v>0</v>
      </c>
      <c r="G778" s="118" t="n">
        <f aca="false">G779</f>
        <v>0</v>
      </c>
      <c r="H778" s="25" t="e">
        <f aca="false">G778/F778*100</f>
        <v>#DIV/0!</v>
      </c>
      <c r="I778" s="24" t="n">
        <f aca="false">G778-F778</f>
        <v>0</v>
      </c>
    </row>
    <row r="779" s="21" customFormat="true" ht="33.75" hidden="true" customHeight="true" outlineLevel="0" collapsed="false">
      <c r="A779" s="55" t="s">
        <v>467</v>
      </c>
      <c r="B779" s="48" t="s">
        <v>466</v>
      </c>
      <c r="C779" s="48" t="s">
        <v>35</v>
      </c>
      <c r="D779" s="26"/>
      <c r="E779" s="58" t="n">
        <f aca="false">E780</f>
        <v>0</v>
      </c>
      <c r="F779" s="58" t="n">
        <f aca="false">F780</f>
        <v>0</v>
      </c>
      <c r="G779" s="58" t="n">
        <f aca="false">G780</f>
        <v>0</v>
      </c>
      <c r="H779" s="25" t="e">
        <f aca="false">G779/F779*100</f>
        <v>#DIV/0!</v>
      </c>
      <c r="I779" s="24" t="n">
        <f aca="false">G779-F779</f>
        <v>0</v>
      </c>
    </row>
    <row r="780" s="21" customFormat="true" ht="33.75" hidden="true" customHeight="true" outlineLevel="0" collapsed="false">
      <c r="A780" s="55" t="s">
        <v>36</v>
      </c>
      <c r="B780" s="48" t="s">
        <v>466</v>
      </c>
      <c r="C780" s="48" t="s">
        <v>37</v>
      </c>
      <c r="D780" s="26"/>
      <c r="E780" s="58" t="n">
        <f aca="false">E781</f>
        <v>0</v>
      </c>
      <c r="F780" s="58" t="n">
        <f aca="false">F781</f>
        <v>0</v>
      </c>
      <c r="G780" s="58" t="n">
        <f aca="false">G781</f>
        <v>0</v>
      </c>
      <c r="H780" s="25" t="e">
        <f aca="false">G780/F780*100</f>
        <v>#DIV/0!</v>
      </c>
      <c r="I780" s="24" t="n">
        <f aca="false">G780-F780</f>
        <v>0</v>
      </c>
    </row>
    <row r="781" s="21" customFormat="true" ht="21" hidden="true" customHeight="true" outlineLevel="0" collapsed="false">
      <c r="A781" s="56" t="s">
        <v>19</v>
      </c>
      <c r="B781" s="48" t="s">
        <v>466</v>
      </c>
      <c r="C781" s="48" t="s">
        <v>37</v>
      </c>
      <c r="D781" s="48" t="s">
        <v>20</v>
      </c>
      <c r="E781" s="58"/>
      <c r="F781" s="58"/>
      <c r="G781" s="58"/>
      <c r="H781" s="25" t="e">
        <f aca="false">G781/F781*100</f>
        <v>#DIV/0!</v>
      </c>
      <c r="I781" s="24" t="n">
        <f aca="false">G781-F781</f>
        <v>0</v>
      </c>
    </row>
    <row r="782" s="21" customFormat="true" ht="31.5" hidden="true" customHeight="true" outlineLevel="0" collapsed="false">
      <c r="A782" s="71" t="s">
        <v>468</v>
      </c>
      <c r="B782" s="61" t="s">
        <v>469</v>
      </c>
      <c r="C782" s="61"/>
      <c r="D782" s="26"/>
      <c r="E782" s="118" t="n">
        <f aca="false">E783</f>
        <v>0</v>
      </c>
      <c r="F782" s="118" t="n">
        <f aca="false">F783</f>
        <v>0</v>
      </c>
      <c r="G782" s="118" t="n">
        <f aca="false">G783</f>
        <v>0</v>
      </c>
      <c r="H782" s="25" t="e">
        <f aca="false">G782/F782*100</f>
        <v>#DIV/0!</v>
      </c>
      <c r="I782" s="24" t="n">
        <f aca="false">G782-F782</f>
        <v>0</v>
      </c>
    </row>
    <row r="783" s="21" customFormat="true" ht="32.25" hidden="true" customHeight="true" outlineLevel="0" collapsed="false">
      <c r="A783" s="55" t="s">
        <v>467</v>
      </c>
      <c r="B783" s="63" t="s">
        <v>469</v>
      </c>
      <c r="C783" s="63" t="s">
        <v>35</v>
      </c>
      <c r="D783" s="26"/>
      <c r="E783" s="58" t="n">
        <f aca="false">E784</f>
        <v>0</v>
      </c>
      <c r="F783" s="58" t="n">
        <f aca="false">F784</f>
        <v>0</v>
      </c>
      <c r="G783" s="58" t="n">
        <f aca="false">G784</f>
        <v>0</v>
      </c>
      <c r="H783" s="25" t="e">
        <f aca="false">G783/F783*100</f>
        <v>#DIV/0!</v>
      </c>
      <c r="I783" s="24" t="n">
        <f aca="false">G783-F783</f>
        <v>0</v>
      </c>
    </row>
    <row r="784" s="21" customFormat="true" ht="33" hidden="true" customHeight="true" outlineLevel="0" collapsed="false">
      <c r="A784" s="55" t="s">
        <v>36</v>
      </c>
      <c r="B784" s="63" t="s">
        <v>469</v>
      </c>
      <c r="C784" s="63" t="s">
        <v>37</v>
      </c>
      <c r="D784" s="26"/>
      <c r="E784" s="58" t="n">
        <f aca="false">E785</f>
        <v>0</v>
      </c>
      <c r="F784" s="58" t="n">
        <f aca="false">F785</f>
        <v>0</v>
      </c>
      <c r="G784" s="58" t="n">
        <f aca="false">G785</f>
        <v>0</v>
      </c>
      <c r="H784" s="25" t="e">
        <f aca="false">G784/F784*100</f>
        <v>#DIV/0!</v>
      </c>
      <c r="I784" s="24" t="n">
        <f aca="false">G784-F784</f>
        <v>0</v>
      </c>
    </row>
    <row r="785" s="21" customFormat="true" ht="21" hidden="true" customHeight="true" outlineLevel="0" collapsed="false">
      <c r="A785" s="56" t="s">
        <v>17</v>
      </c>
      <c r="B785" s="63" t="s">
        <v>469</v>
      </c>
      <c r="C785" s="63" t="s">
        <v>37</v>
      </c>
      <c r="D785" s="48" t="s">
        <v>18</v>
      </c>
      <c r="E785" s="58"/>
      <c r="F785" s="58"/>
      <c r="G785" s="58"/>
      <c r="H785" s="25" t="e">
        <f aca="false">G785/F785*100</f>
        <v>#DIV/0!</v>
      </c>
      <c r="I785" s="24" t="n">
        <f aca="false">G785-F785</f>
        <v>0</v>
      </c>
    </row>
    <row r="786" s="21" customFormat="true" ht="40.9" hidden="true" customHeight="true" outlineLevel="0" collapsed="false">
      <c r="A786" s="71" t="s">
        <v>470</v>
      </c>
      <c r="B786" s="26" t="s">
        <v>471</v>
      </c>
      <c r="C786" s="26"/>
      <c r="D786" s="26"/>
      <c r="E786" s="60" t="n">
        <f aca="false">E787</f>
        <v>0</v>
      </c>
      <c r="F786" s="60" t="n">
        <f aca="false">F787</f>
        <v>0</v>
      </c>
      <c r="G786" s="60" t="n">
        <f aca="false">G787</f>
        <v>0</v>
      </c>
      <c r="H786" s="25" t="e">
        <f aca="false">G786/F786*100</f>
        <v>#DIV/0!</v>
      </c>
      <c r="I786" s="24" t="n">
        <f aca="false">G786-F786</f>
        <v>0</v>
      </c>
    </row>
    <row r="787" s="21" customFormat="true" ht="37.15" hidden="true" customHeight="true" outlineLevel="0" collapsed="false">
      <c r="A787" s="55" t="s">
        <v>87</v>
      </c>
      <c r="B787" s="48" t="s">
        <v>471</v>
      </c>
      <c r="C787" s="48" t="s">
        <v>35</v>
      </c>
      <c r="D787" s="48"/>
      <c r="E787" s="59" t="n">
        <f aca="false">E788</f>
        <v>0</v>
      </c>
      <c r="F787" s="59" t="n">
        <f aca="false">F788</f>
        <v>0</v>
      </c>
      <c r="G787" s="59" t="n">
        <f aca="false">G788</f>
        <v>0</v>
      </c>
      <c r="H787" s="25" t="e">
        <f aca="false">G787/F787*100</f>
        <v>#DIV/0!</v>
      </c>
      <c r="I787" s="24" t="n">
        <f aca="false">G787-F787</f>
        <v>0</v>
      </c>
    </row>
    <row r="788" s="21" customFormat="true" ht="32.45" hidden="true" customHeight="true" outlineLevel="0" collapsed="false">
      <c r="A788" s="55" t="s">
        <v>472</v>
      </c>
      <c r="B788" s="48" t="s">
        <v>471</v>
      </c>
      <c r="C788" s="48" t="s">
        <v>37</v>
      </c>
      <c r="D788" s="48"/>
      <c r="E788" s="59" t="n">
        <f aca="false">E789</f>
        <v>0</v>
      </c>
      <c r="F788" s="59" t="n">
        <f aca="false">F789</f>
        <v>0</v>
      </c>
      <c r="G788" s="59" t="n">
        <f aca="false">G789</f>
        <v>0</v>
      </c>
      <c r="H788" s="25" t="e">
        <f aca="false">G788/F788*100</f>
        <v>#DIV/0!</v>
      </c>
      <c r="I788" s="24" t="n">
        <f aca="false">G788-F788</f>
        <v>0</v>
      </c>
    </row>
    <row r="789" s="21" customFormat="true" ht="21" hidden="true" customHeight="true" outlineLevel="0" collapsed="false">
      <c r="A789" s="44" t="s">
        <v>17</v>
      </c>
      <c r="B789" s="48" t="s">
        <v>471</v>
      </c>
      <c r="C789" s="48" t="s">
        <v>37</v>
      </c>
      <c r="D789" s="48" t="s">
        <v>18</v>
      </c>
      <c r="E789" s="45"/>
      <c r="F789" s="45"/>
      <c r="G789" s="45"/>
      <c r="H789" s="25" t="e">
        <f aca="false">G789/F789*100</f>
        <v>#DIV/0!</v>
      </c>
      <c r="I789" s="24" t="n">
        <f aca="false">G789-F789</f>
        <v>0</v>
      </c>
    </row>
    <row r="790" s="21" customFormat="true" ht="16.5" hidden="false" customHeight="true" outlineLevel="0" collapsed="false">
      <c r="A790" s="57" t="s">
        <v>473</v>
      </c>
      <c r="B790" s="26" t="s">
        <v>474</v>
      </c>
      <c r="C790" s="26"/>
      <c r="D790" s="26"/>
      <c r="E790" s="60" t="n">
        <f aca="false">E791</f>
        <v>318.748</v>
      </c>
      <c r="F790" s="60" t="n">
        <f aca="false">F791</f>
        <v>318.748</v>
      </c>
      <c r="G790" s="60" t="n">
        <f aca="false">G791</f>
        <v>318.244</v>
      </c>
      <c r="H790" s="25" t="n">
        <f aca="false">G790/F790*100</f>
        <v>99.8418813608242</v>
      </c>
      <c r="I790" s="24" t="n">
        <f aca="false">G790-F790</f>
        <v>-0.503999999999962</v>
      </c>
    </row>
    <row r="791" s="21" customFormat="true" ht="33" hidden="false" customHeight="true" outlineLevel="0" collapsed="false">
      <c r="A791" s="55" t="s">
        <v>87</v>
      </c>
      <c r="B791" s="48" t="s">
        <v>474</v>
      </c>
      <c r="C791" s="48" t="s">
        <v>88</v>
      </c>
      <c r="D791" s="48"/>
      <c r="E791" s="59" t="n">
        <f aca="false">E792</f>
        <v>318.748</v>
      </c>
      <c r="F791" s="59" t="n">
        <f aca="false">F792</f>
        <v>318.748</v>
      </c>
      <c r="G791" s="59" t="n">
        <f aca="false">G792</f>
        <v>318.244</v>
      </c>
      <c r="H791" s="36" t="n">
        <f aca="false">G791/F791*100</f>
        <v>99.8418813608242</v>
      </c>
      <c r="I791" s="37" t="n">
        <f aca="false">G791-F791</f>
        <v>-0.503999999999962</v>
      </c>
    </row>
    <row r="792" s="21" customFormat="true" ht="19.9" hidden="false" customHeight="true" outlineLevel="0" collapsed="false">
      <c r="A792" s="55" t="s">
        <v>89</v>
      </c>
      <c r="B792" s="48" t="s">
        <v>474</v>
      </c>
      <c r="C792" s="48" t="s">
        <v>90</v>
      </c>
      <c r="D792" s="48"/>
      <c r="E792" s="59" t="n">
        <f aca="false">E793+E794</f>
        <v>318.748</v>
      </c>
      <c r="F792" s="59" t="n">
        <f aca="false">F793+F794</f>
        <v>318.748</v>
      </c>
      <c r="G792" s="59" t="n">
        <f aca="false">G793+G794</f>
        <v>318.244</v>
      </c>
      <c r="H792" s="36" t="n">
        <f aca="false">G792/F792*100</f>
        <v>99.8418813608242</v>
      </c>
      <c r="I792" s="37" t="n">
        <f aca="false">G792-F792</f>
        <v>-0.503999999999962</v>
      </c>
    </row>
    <row r="793" s="21" customFormat="true" ht="15.75" hidden="false" customHeight="false" outlineLevel="0" collapsed="false">
      <c r="A793" s="56" t="s">
        <v>15</v>
      </c>
      <c r="B793" s="48" t="s">
        <v>474</v>
      </c>
      <c r="C793" s="48" t="s">
        <v>90</v>
      </c>
      <c r="D793" s="48" t="s">
        <v>16</v>
      </c>
      <c r="E793" s="45" t="n">
        <v>318.748</v>
      </c>
      <c r="F793" s="45" t="n">
        <v>318.748</v>
      </c>
      <c r="G793" s="45" t="n">
        <v>318.244</v>
      </c>
      <c r="H793" s="36" t="n">
        <f aca="false">G793/F793*100</f>
        <v>99.8418813608242</v>
      </c>
      <c r="I793" s="37" t="n">
        <f aca="false">G793-F793</f>
        <v>-0.503999999999962</v>
      </c>
    </row>
    <row r="794" s="21" customFormat="true" ht="15.75" hidden="true" customHeight="false" outlineLevel="0" collapsed="false">
      <c r="A794" s="64" t="s">
        <v>17</v>
      </c>
      <c r="B794" s="48" t="s">
        <v>474</v>
      </c>
      <c r="C794" s="48" t="s">
        <v>90</v>
      </c>
      <c r="D794" s="48" t="s">
        <v>18</v>
      </c>
      <c r="E794" s="59"/>
      <c r="F794" s="59"/>
      <c r="G794" s="59"/>
      <c r="H794" s="36" t="e">
        <f aca="false">G794/F794*100</f>
        <v>#DIV/0!</v>
      </c>
      <c r="I794" s="37" t="n">
        <f aca="false">G794-F794</f>
        <v>0</v>
      </c>
    </row>
    <row r="795" s="21" customFormat="true" ht="31.5" hidden="false" customHeight="false" outlineLevel="0" collapsed="false">
      <c r="A795" s="57" t="s">
        <v>475</v>
      </c>
      <c r="B795" s="26" t="s">
        <v>476</v>
      </c>
      <c r="C795" s="26"/>
      <c r="D795" s="26"/>
      <c r="E795" s="60" t="n">
        <f aca="false">E799+E796</f>
        <v>24</v>
      </c>
      <c r="F795" s="60" t="n">
        <f aca="false">F799+F796</f>
        <v>24</v>
      </c>
      <c r="G795" s="60" t="n">
        <f aca="false">G799+G796</f>
        <v>24</v>
      </c>
      <c r="H795" s="25" t="n">
        <f aca="false">G795/F795*100</f>
        <v>100</v>
      </c>
      <c r="I795" s="24" t="n">
        <f aca="false">G795-F795</f>
        <v>0</v>
      </c>
    </row>
    <row r="796" s="21" customFormat="true" ht="30.75" hidden="true" customHeight="false" outlineLevel="0" collapsed="false">
      <c r="A796" s="43" t="s">
        <v>34</v>
      </c>
      <c r="B796" s="48" t="s">
        <v>476</v>
      </c>
      <c r="C796" s="48" t="s">
        <v>35</v>
      </c>
      <c r="D796" s="48"/>
      <c r="E796" s="59" t="n">
        <f aca="false">E797</f>
        <v>0</v>
      </c>
      <c r="F796" s="59" t="n">
        <f aca="false">F797</f>
        <v>0</v>
      </c>
      <c r="G796" s="59" t="n">
        <f aca="false">G797</f>
        <v>0</v>
      </c>
      <c r="H796" s="36" t="e">
        <f aca="false">G796/F796*100</f>
        <v>#DIV/0!</v>
      </c>
      <c r="I796" s="37" t="n">
        <f aca="false">G796-F796</f>
        <v>0</v>
      </c>
    </row>
    <row r="797" s="21" customFormat="true" ht="30.75" hidden="true" customHeight="false" outlineLevel="0" collapsed="false">
      <c r="A797" s="43" t="s">
        <v>36</v>
      </c>
      <c r="B797" s="48" t="s">
        <v>476</v>
      </c>
      <c r="C797" s="48" t="s">
        <v>37</v>
      </c>
      <c r="D797" s="48"/>
      <c r="E797" s="59" t="n">
        <f aca="false">E798</f>
        <v>0</v>
      </c>
      <c r="F797" s="59" t="n">
        <f aca="false">F798</f>
        <v>0</v>
      </c>
      <c r="G797" s="59" t="n">
        <f aca="false">G798</f>
        <v>0</v>
      </c>
      <c r="H797" s="36" t="e">
        <f aca="false">G797/F797*100</f>
        <v>#DIV/0!</v>
      </c>
      <c r="I797" s="37" t="n">
        <f aca="false">G797-F797</f>
        <v>0</v>
      </c>
    </row>
    <row r="798" s="21" customFormat="true" ht="15.75" hidden="true" customHeight="false" outlineLevel="0" collapsed="false">
      <c r="A798" s="44" t="s">
        <v>15</v>
      </c>
      <c r="B798" s="48" t="s">
        <v>476</v>
      </c>
      <c r="C798" s="48" t="s">
        <v>37</v>
      </c>
      <c r="D798" s="48" t="s">
        <v>16</v>
      </c>
      <c r="E798" s="45"/>
      <c r="F798" s="45"/>
      <c r="G798" s="45"/>
      <c r="H798" s="36" t="e">
        <f aca="false">G798/F798*100</f>
        <v>#DIV/0!</v>
      </c>
      <c r="I798" s="37" t="n">
        <f aca="false">G798-F798</f>
        <v>0</v>
      </c>
    </row>
    <row r="799" s="21" customFormat="true" ht="30.75" hidden="false" customHeight="false" outlineLevel="0" collapsed="false">
      <c r="A799" s="55" t="s">
        <v>87</v>
      </c>
      <c r="B799" s="48" t="s">
        <v>476</v>
      </c>
      <c r="C799" s="48" t="s">
        <v>88</v>
      </c>
      <c r="D799" s="48"/>
      <c r="E799" s="59" t="n">
        <f aca="false">E800</f>
        <v>24</v>
      </c>
      <c r="F799" s="59" t="n">
        <f aca="false">F800</f>
        <v>24</v>
      </c>
      <c r="G799" s="59" t="n">
        <f aca="false">G800</f>
        <v>24</v>
      </c>
      <c r="H799" s="36" t="n">
        <f aca="false">G799/F799*100</f>
        <v>100</v>
      </c>
      <c r="I799" s="37" t="n">
        <f aca="false">G799-F799</f>
        <v>0</v>
      </c>
    </row>
    <row r="800" s="21" customFormat="true" ht="15.75" hidden="false" customHeight="false" outlineLevel="0" collapsed="false">
      <c r="A800" s="55" t="s">
        <v>89</v>
      </c>
      <c r="B800" s="48" t="s">
        <v>476</v>
      </c>
      <c r="C800" s="48" t="s">
        <v>90</v>
      </c>
      <c r="D800" s="48"/>
      <c r="E800" s="59" t="n">
        <f aca="false">E801</f>
        <v>24</v>
      </c>
      <c r="F800" s="59" t="n">
        <f aca="false">F801</f>
        <v>24</v>
      </c>
      <c r="G800" s="59" t="n">
        <f aca="false">G801</f>
        <v>24</v>
      </c>
      <c r="H800" s="36" t="n">
        <f aca="false">G800/F800*100</f>
        <v>100</v>
      </c>
      <c r="I800" s="37" t="n">
        <f aca="false">G800-F800</f>
        <v>0</v>
      </c>
    </row>
    <row r="801" s="21" customFormat="true" ht="15.75" hidden="false" customHeight="false" outlineLevel="0" collapsed="false">
      <c r="A801" s="64" t="s">
        <v>15</v>
      </c>
      <c r="B801" s="48" t="s">
        <v>476</v>
      </c>
      <c r="C801" s="48" t="s">
        <v>90</v>
      </c>
      <c r="D801" s="48" t="s">
        <v>16</v>
      </c>
      <c r="E801" s="45" t="n">
        <v>24</v>
      </c>
      <c r="F801" s="45" t="n">
        <v>24</v>
      </c>
      <c r="G801" s="45" t="n">
        <v>24</v>
      </c>
      <c r="H801" s="36" t="n">
        <f aca="false">G801/F801*100</f>
        <v>100</v>
      </c>
      <c r="I801" s="37" t="n">
        <f aca="false">G801-F801</f>
        <v>0</v>
      </c>
    </row>
    <row r="802" customFormat="false" ht="47.25" hidden="true" customHeight="false" outlineLevel="0" collapsed="false">
      <c r="A802" s="93" t="s">
        <v>477</v>
      </c>
      <c r="B802" s="107" t="s">
        <v>478</v>
      </c>
      <c r="C802" s="107" t="s">
        <v>25</v>
      </c>
      <c r="D802" s="91"/>
      <c r="E802" s="60" t="n">
        <f aca="false">E803</f>
        <v>0</v>
      </c>
      <c r="F802" s="60" t="n">
        <f aca="false">F803</f>
        <v>0</v>
      </c>
      <c r="G802" s="60" t="n">
        <f aca="false">G803</f>
        <v>0</v>
      </c>
      <c r="H802" s="25" t="e">
        <f aca="false">G802/F802*100</f>
        <v>#DIV/0!</v>
      </c>
      <c r="I802" s="24" t="n">
        <f aca="false">G802-F802</f>
        <v>0</v>
      </c>
    </row>
    <row r="803" customFormat="false" ht="31.5" hidden="true" customHeight="false" outlineLevel="0" collapsed="false">
      <c r="A803" s="41" t="s">
        <v>479</v>
      </c>
      <c r="B803" s="30" t="s">
        <v>480</v>
      </c>
      <c r="C803" s="30" t="s">
        <v>25</v>
      </c>
      <c r="D803" s="31"/>
      <c r="E803" s="60" t="n">
        <f aca="false">E804</f>
        <v>0</v>
      </c>
      <c r="F803" s="60" t="n">
        <f aca="false">F804</f>
        <v>0</v>
      </c>
      <c r="G803" s="60" t="n">
        <f aca="false">G804</f>
        <v>0</v>
      </c>
      <c r="H803" s="25" t="e">
        <f aca="false">G803/F803*100</f>
        <v>#DIV/0!</v>
      </c>
      <c r="I803" s="24" t="n">
        <f aca="false">G803-F803</f>
        <v>0</v>
      </c>
    </row>
    <row r="804" customFormat="false" ht="15.75" hidden="true" customHeight="false" outlineLevel="0" collapsed="false">
      <c r="A804" s="41" t="s">
        <v>481</v>
      </c>
      <c r="B804" s="30" t="s">
        <v>482</v>
      </c>
      <c r="C804" s="30" t="s">
        <v>25</v>
      </c>
      <c r="D804" s="31"/>
      <c r="E804" s="60" t="n">
        <f aca="false">E805</f>
        <v>0</v>
      </c>
      <c r="F804" s="60" t="n">
        <f aca="false">F805</f>
        <v>0</v>
      </c>
      <c r="G804" s="60" t="n">
        <f aca="false">G805</f>
        <v>0</v>
      </c>
      <c r="H804" s="25" t="e">
        <f aca="false">G804/F804*100</f>
        <v>#DIV/0!</v>
      </c>
      <c r="I804" s="24" t="n">
        <f aca="false">G804-F804</f>
        <v>0</v>
      </c>
    </row>
    <row r="805" customFormat="false" ht="30" hidden="true" customHeight="false" outlineLevel="0" collapsed="false">
      <c r="A805" s="43" t="s">
        <v>81</v>
      </c>
      <c r="B805" s="34" t="s">
        <v>482</v>
      </c>
      <c r="C805" s="34" t="s">
        <v>82</v>
      </c>
      <c r="D805" s="31"/>
      <c r="E805" s="59" t="n">
        <f aca="false">E806</f>
        <v>0</v>
      </c>
      <c r="F805" s="59" t="n">
        <f aca="false">F806</f>
        <v>0</v>
      </c>
      <c r="G805" s="59" t="n">
        <f aca="false">G806</f>
        <v>0</v>
      </c>
      <c r="H805" s="36" t="e">
        <f aca="false">G805/F805*100</f>
        <v>#DIV/0!</v>
      </c>
      <c r="I805" s="37" t="n">
        <f aca="false">G805-F805</f>
        <v>0</v>
      </c>
    </row>
    <row r="806" s="21" customFormat="true" ht="45.75" hidden="true" customHeight="false" outlineLevel="0" collapsed="false">
      <c r="A806" s="43" t="s">
        <v>328</v>
      </c>
      <c r="B806" s="34" t="s">
        <v>482</v>
      </c>
      <c r="C806" s="34" t="s">
        <v>329</v>
      </c>
      <c r="D806" s="31"/>
      <c r="E806" s="59" t="n">
        <f aca="false">E807</f>
        <v>0</v>
      </c>
      <c r="F806" s="59" t="n">
        <f aca="false">F807</f>
        <v>0</v>
      </c>
      <c r="G806" s="59" t="n">
        <f aca="false">G807</f>
        <v>0</v>
      </c>
      <c r="H806" s="36" t="e">
        <f aca="false">G806/F806*100</f>
        <v>#DIV/0!</v>
      </c>
      <c r="I806" s="37" t="n">
        <f aca="false">G806-F806</f>
        <v>0</v>
      </c>
    </row>
    <row r="807" customFormat="false" ht="15" hidden="true" customHeight="false" outlineLevel="0" collapsed="false">
      <c r="A807" s="44" t="s">
        <v>15</v>
      </c>
      <c r="B807" s="34" t="s">
        <v>482</v>
      </c>
      <c r="C807" s="34" t="s">
        <v>329</v>
      </c>
      <c r="D807" s="31" t="s">
        <v>16</v>
      </c>
      <c r="E807" s="59" t="n">
        <v>0</v>
      </c>
      <c r="F807" s="59" t="n">
        <v>0</v>
      </c>
      <c r="G807" s="59" t="n">
        <v>0</v>
      </c>
      <c r="H807" s="36" t="e">
        <f aca="false">G807/F807*100</f>
        <v>#DIV/0!</v>
      </c>
      <c r="I807" s="37" t="n">
        <f aca="false">G807-F807</f>
        <v>0</v>
      </c>
    </row>
    <row r="808" customFormat="false" ht="31.5" hidden="false" customHeight="false" outlineLevel="0" collapsed="false">
      <c r="A808" s="41" t="s">
        <v>483</v>
      </c>
      <c r="B808" s="30" t="s">
        <v>484</v>
      </c>
      <c r="C808" s="30" t="s">
        <v>25</v>
      </c>
      <c r="D808" s="31"/>
      <c r="E808" s="60" t="n">
        <f aca="false">E809+E817</f>
        <v>143</v>
      </c>
      <c r="F808" s="60" t="n">
        <f aca="false">F809+F817</f>
        <v>143</v>
      </c>
      <c r="G808" s="60" t="n">
        <f aca="false">G809+G817</f>
        <v>143</v>
      </c>
      <c r="H808" s="25" t="n">
        <f aca="false">G808/F808*100</f>
        <v>100</v>
      </c>
      <c r="I808" s="24" t="n">
        <f aca="false">G808-F808</f>
        <v>0</v>
      </c>
    </row>
    <row r="809" customFormat="false" ht="31.5" hidden="false" customHeight="false" outlineLevel="0" collapsed="false">
      <c r="A809" s="41" t="s">
        <v>485</v>
      </c>
      <c r="B809" s="30" t="s">
        <v>486</v>
      </c>
      <c r="C809" s="30" t="s">
        <v>25</v>
      </c>
      <c r="D809" s="31"/>
      <c r="E809" s="60" t="n">
        <f aca="false">E810</f>
        <v>143</v>
      </c>
      <c r="F809" s="60" t="n">
        <f aca="false">F810</f>
        <v>143</v>
      </c>
      <c r="G809" s="60" t="n">
        <f aca="false">G810</f>
        <v>143</v>
      </c>
      <c r="H809" s="25" t="n">
        <f aca="false">G809/F809*100</f>
        <v>100</v>
      </c>
      <c r="I809" s="24" t="n">
        <f aca="false">G809-F809</f>
        <v>0</v>
      </c>
    </row>
    <row r="810" s="38" customFormat="true" ht="33" hidden="false" customHeight="true" outlineLevel="0" collapsed="false">
      <c r="A810" s="41" t="s">
        <v>487</v>
      </c>
      <c r="B810" s="30" t="s">
        <v>488</v>
      </c>
      <c r="C810" s="30" t="s">
        <v>25</v>
      </c>
      <c r="D810" s="31"/>
      <c r="E810" s="60" t="n">
        <f aca="false">E811+E814</f>
        <v>143</v>
      </c>
      <c r="F810" s="60" t="n">
        <f aca="false">F811+F814</f>
        <v>143</v>
      </c>
      <c r="G810" s="60" t="n">
        <f aca="false">G811+G814</f>
        <v>143</v>
      </c>
      <c r="H810" s="25" t="n">
        <f aca="false">G810/F810*100</f>
        <v>100</v>
      </c>
      <c r="I810" s="24" t="n">
        <f aca="false">G810-F810</f>
        <v>0</v>
      </c>
    </row>
    <row r="811" s="21" customFormat="true" ht="15.75" hidden="false" customHeight="false" outlineLevel="0" collapsed="false">
      <c r="A811" s="43" t="s">
        <v>60</v>
      </c>
      <c r="B811" s="34" t="s">
        <v>488</v>
      </c>
      <c r="C811" s="34" t="s">
        <v>61</v>
      </c>
      <c r="D811" s="31"/>
      <c r="E811" s="59" t="n">
        <f aca="false">E812</f>
        <v>30</v>
      </c>
      <c r="F811" s="59" t="n">
        <f aca="false">F812</f>
        <v>30</v>
      </c>
      <c r="G811" s="59" t="n">
        <f aca="false">G812</f>
        <v>30</v>
      </c>
      <c r="H811" s="36" t="n">
        <f aca="false">G811/F811*100</f>
        <v>100</v>
      </c>
      <c r="I811" s="37" t="n">
        <f aca="false">G811-F811</f>
        <v>0</v>
      </c>
    </row>
    <row r="812" customFormat="false" ht="30" hidden="false" customHeight="false" outlineLevel="0" collapsed="false">
      <c r="A812" s="43" t="s">
        <v>62</v>
      </c>
      <c r="B812" s="34" t="s">
        <v>488</v>
      </c>
      <c r="C812" s="34" t="s">
        <v>63</v>
      </c>
      <c r="D812" s="31"/>
      <c r="E812" s="59" t="n">
        <f aca="false">E813</f>
        <v>30</v>
      </c>
      <c r="F812" s="59" t="n">
        <f aca="false">F813</f>
        <v>30</v>
      </c>
      <c r="G812" s="59" t="n">
        <f aca="false">G813</f>
        <v>30</v>
      </c>
      <c r="H812" s="36" t="n">
        <f aca="false">G812/F812*100</f>
        <v>100</v>
      </c>
      <c r="I812" s="37" t="n">
        <f aca="false">G812-F812</f>
        <v>0</v>
      </c>
    </row>
    <row r="813" customFormat="false" ht="15" hidden="false" customHeight="false" outlineLevel="0" collapsed="false">
      <c r="A813" s="44" t="s">
        <v>15</v>
      </c>
      <c r="B813" s="34" t="s">
        <v>488</v>
      </c>
      <c r="C813" s="34" t="s">
        <v>63</v>
      </c>
      <c r="D813" s="31" t="s">
        <v>16</v>
      </c>
      <c r="E813" s="59" t="n">
        <v>30</v>
      </c>
      <c r="F813" s="59" t="n">
        <v>30</v>
      </c>
      <c r="G813" s="59" t="n">
        <v>30</v>
      </c>
      <c r="H813" s="36" t="n">
        <f aca="false">G813/F813*100</f>
        <v>100</v>
      </c>
      <c r="I813" s="37" t="n">
        <f aca="false">G813-F813</f>
        <v>0</v>
      </c>
    </row>
    <row r="814" customFormat="false" ht="30" hidden="false" customHeight="false" outlineLevel="0" collapsed="false">
      <c r="A814" s="43" t="s">
        <v>81</v>
      </c>
      <c r="B814" s="34" t="s">
        <v>488</v>
      </c>
      <c r="C814" s="34" t="s">
        <v>82</v>
      </c>
      <c r="D814" s="31"/>
      <c r="E814" s="59" t="n">
        <f aca="false">E815</f>
        <v>113</v>
      </c>
      <c r="F814" s="59" t="n">
        <f aca="false">F815</f>
        <v>113</v>
      </c>
      <c r="G814" s="59" t="n">
        <f aca="false">G815</f>
        <v>113</v>
      </c>
      <c r="H814" s="36" t="n">
        <f aca="false">G814/F814*100</f>
        <v>100</v>
      </c>
      <c r="I814" s="37" t="n">
        <f aca="false">G814-F814</f>
        <v>0</v>
      </c>
    </row>
    <row r="815" customFormat="false" ht="15" hidden="false" customHeight="false" outlineLevel="0" collapsed="false">
      <c r="A815" s="43" t="s">
        <v>83</v>
      </c>
      <c r="B815" s="34" t="s">
        <v>488</v>
      </c>
      <c r="C815" s="34" t="s">
        <v>84</v>
      </c>
      <c r="D815" s="31"/>
      <c r="E815" s="59" t="n">
        <f aca="false">E816</f>
        <v>113</v>
      </c>
      <c r="F815" s="59" t="n">
        <f aca="false">F816</f>
        <v>113</v>
      </c>
      <c r="G815" s="59" t="n">
        <f aca="false">G816</f>
        <v>113</v>
      </c>
      <c r="H815" s="36" t="n">
        <f aca="false">G815/F815*100</f>
        <v>100</v>
      </c>
      <c r="I815" s="37" t="n">
        <f aca="false">G815-F815</f>
        <v>0</v>
      </c>
    </row>
    <row r="816" customFormat="false" ht="15" hidden="false" customHeight="false" outlineLevel="0" collapsed="false">
      <c r="A816" s="62" t="s">
        <v>15</v>
      </c>
      <c r="B816" s="34" t="s">
        <v>488</v>
      </c>
      <c r="C816" s="34" t="s">
        <v>84</v>
      </c>
      <c r="D816" s="31" t="s">
        <v>16</v>
      </c>
      <c r="E816" s="59" t="n">
        <v>113</v>
      </c>
      <c r="F816" s="59" t="n">
        <v>113</v>
      </c>
      <c r="G816" s="59" t="n">
        <v>113</v>
      </c>
      <c r="H816" s="36" t="n">
        <f aca="false">G816/F816*100</f>
        <v>100</v>
      </c>
      <c r="I816" s="37" t="n">
        <f aca="false">G816-F816</f>
        <v>0</v>
      </c>
    </row>
    <row r="817" customFormat="false" ht="31.5" hidden="true" customHeight="true" outlineLevel="0" collapsed="false">
      <c r="A817" s="57" t="s">
        <v>489</v>
      </c>
      <c r="B817" s="26" t="s">
        <v>490</v>
      </c>
      <c r="C817" s="26"/>
      <c r="D817" s="27"/>
      <c r="E817" s="119" t="n">
        <f aca="false">E818</f>
        <v>0</v>
      </c>
      <c r="F817" s="119" t="n">
        <f aca="false">F818</f>
        <v>0</v>
      </c>
      <c r="G817" s="119" t="n">
        <f aca="false">G818</f>
        <v>0</v>
      </c>
      <c r="H817" s="25" t="e">
        <f aca="false">G817/F817*100</f>
        <v>#DIV/0!</v>
      </c>
      <c r="I817" s="24" t="n">
        <f aca="false">G817-F817</f>
        <v>0</v>
      </c>
    </row>
    <row r="818" customFormat="false" ht="31.5" hidden="true" customHeight="true" outlineLevel="0" collapsed="false">
      <c r="A818" s="57" t="s">
        <v>491</v>
      </c>
      <c r="B818" s="26" t="s">
        <v>492</v>
      </c>
      <c r="C818" s="26"/>
      <c r="D818" s="27"/>
      <c r="E818" s="119" t="n">
        <f aca="false">E819</f>
        <v>0</v>
      </c>
      <c r="F818" s="119" t="n">
        <f aca="false">F819</f>
        <v>0</v>
      </c>
      <c r="G818" s="119" t="n">
        <f aca="false">G819</f>
        <v>0</v>
      </c>
      <c r="H818" s="25" t="e">
        <f aca="false">G818/F818*100</f>
        <v>#DIV/0!</v>
      </c>
      <c r="I818" s="24" t="n">
        <f aca="false">G818-F818</f>
        <v>0</v>
      </c>
    </row>
    <row r="819" customFormat="false" ht="15" hidden="true" customHeight="true" outlineLevel="0" collapsed="false">
      <c r="A819" s="62" t="s">
        <v>60</v>
      </c>
      <c r="B819" s="48" t="s">
        <v>492</v>
      </c>
      <c r="C819" s="48" t="s">
        <v>61</v>
      </c>
      <c r="D819" s="88"/>
      <c r="E819" s="120" t="n">
        <f aca="false">E820</f>
        <v>0</v>
      </c>
      <c r="F819" s="120" t="n">
        <f aca="false">F820</f>
        <v>0</v>
      </c>
      <c r="G819" s="120" t="n">
        <f aca="false">G820</f>
        <v>0</v>
      </c>
      <c r="H819" s="25" t="e">
        <f aca="false">G819/F819*100</f>
        <v>#DIV/0!</v>
      </c>
      <c r="I819" s="24" t="n">
        <f aca="false">G819-F819</f>
        <v>0</v>
      </c>
    </row>
    <row r="820" s="21" customFormat="true" ht="15.75" hidden="true" customHeight="true" outlineLevel="0" collapsed="false">
      <c r="A820" s="62" t="s">
        <v>126</v>
      </c>
      <c r="B820" s="48" t="s">
        <v>492</v>
      </c>
      <c r="C820" s="48" t="s">
        <v>127</v>
      </c>
      <c r="D820" s="88"/>
      <c r="E820" s="120" t="n">
        <f aca="false">E821</f>
        <v>0</v>
      </c>
      <c r="F820" s="120" t="n">
        <f aca="false">F821</f>
        <v>0</v>
      </c>
      <c r="G820" s="120" t="n">
        <f aca="false">G821</f>
        <v>0</v>
      </c>
      <c r="H820" s="25" t="e">
        <f aca="false">G820/F820*100</f>
        <v>#DIV/0!</v>
      </c>
      <c r="I820" s="24" t="n">
        <f aca="false">G820-F820</f>
        <v>0</v>
      </c>
    </row>
    <row r="821" customFormat="false" ht="15" hidden="true" customHeight="true" outlineLevel="0" collapsed="false">
      <c r="A821" s="64" t="s">
        <v>15</v>
      </c>
      <c r="B821" s="48" t="s">
        <v>492</v>
      </c>
      <c r="C821" s="48" t="s">
        <v>127</v>
      </c>
      <c r="D821" s="88" t="s">
        <v>16</v>
      </c>
      <c r="E821" s="45"/>
      <c r="F821" s="45"/>
      <c r="G821" s="45"/>
      <c r="H821" s="25" t="e">
        <f aca="false">G821/F821*100</f>
        <v>#DIV/0!</v>
      </c>
      <c r="I821" s="24" t="n">
        <f aca="false">G821-F821</f>
        <v>0</v>
      </c>
    </row>
    <row r="822" customFormat="false" ht="47.25" hidden="false" customHeight="false" outlineLevel="0" collapsed="false">
      <c r="A822" s="41" t="s">
        <v>493</v>
      </c>
      <c r="B822" s="30" t="s">
        <v>494</v>
      </c>
      <c r="C822" s="30" t="s">
        <v>25</v>
      </c>
      <c r="D822" s="42"/>
      <c r="E822" s="60" t="n">
        <f aca="false">E823</f>
        <v>50</v>
      </c>
      <c r="F822" s="60" t="n">
        <f aca="false">F823</f>
        <v>50</v>
      </c>
      <c r="G822" s="60" t="n">
        <f aca="false">G823</f>
        <v>50</v>
      </c>
      <c r="H822" s="25" t="n">
        <f aca="false">G822/F822*100</f>
        <v>100</v>
      </c>
      <c r="I822" s="24" t="n">
        <f aca="false">G822-F822</f>
        <v>0</v>
      </c>
    </row>
    <row r="823" customFormat="false" ht="31.5" hidden="false" customHeight="false" outlineLevel="0" collapsed="false">
      <c r="A823" s="41" t="s">
        <v>495</v>
      </c>
      <c r="B823" s="34" t="s">
        <v>496</v>
      </c>
      <c r="C823" s="34" t="s">
        <v>25</v>
      </c>
      <c r="D823" s="31"/>
      <c r="E823" s="60" t="n">
        <f aca="false">E824</f>
        <v>50</v>
      </c>
      <c r="F823" s="60" t="n">
        <f aca="false">F824</f>
        <v>50</v>
      </c>
      <c r="G823" s="60" t="n">
        <f aca="false">G824</f>
        <v>50</v>
      </c>
      <c r="H823" s="25" t="n">
        <f aca="false">G823/F823*100</f>
        <v>100</v>
      </c>
      <c r="I823" s="24" t="n">
        <f aca="false">G823-F823</f>
        <v>0</v>
      </c>
    </row>
    <row r="824" customFormat="false" ht="15" hidden="false" customHeight="false" outlineLevel="0" collapsed="false">
      <c r="A824" s="43" t="s">
        <v>497</v>
      </c>
      <c r="B824" s="34" t="s">
        <v>498</v>
      </c>
      <c r="C824" s="34" t="s">
        <v>25</v>
      </c>
      <c r="D824" s="31"/>
      <c r="E824" s="59" t="n">
        <f aca="false">E825</f>
        <v>50</v>
      </c>
      <c r="F824" s="59" t="n">
        <f aca="false">F825</f>
        <v>50</v>
      </c>
      <c r="G824" s="59" t="n">
        <f aca="false">G825</f>
        <v>50</v>
      </c>
      <c r="H824" s="36" t="n">
        <f aca="false">G824/F824*100</f>
        <v>100</v>
      </c>
      <c r="I824" s="37" t="n">
        <f aca="false">G824-F824</f>
        <v>0</v>
      </c>
    </row>
    <row r="825" customFormat="false" ht="30" hidden="false" customHeight="false" outlineLevel="0" collapsed="false">
      <c r="A825" s="43" t="s">
        <v>34</v>
      </c>
      <c r="B825" s="34" t="s">
        <v>498</v>
      </c>
      <c r="C825" s="34" t="s">
        <v>35</v>
      </c>
      <c r="D825" s="31"/>
      <c r="E825" s="59" t="n">
        <f aca="false">E826</f>
        <v>50</v>
      </c>
      <c r="F825" s="59" t="n">
        <f aca="false">F826</f>
        <v>50</v>
      </c>
      <c r="G825" s="59" t="n">
        <f aca="false">G826</f>
        <v>50</v>
      </c>
      <c r="H825" s="36" t="n">
        <f aca="false">G825/F825*100</f>
        <v>100</v>
      </c>
      <c r="I825" s="37" t="n">
        <f aca="false">G825-F825</f>
        <v>0</v>
      </c>
    </row>
    <row r="826" customFormat="false" ht="30" hidden="false" customHeight="false" outlineLevel="0" collapsed="false">
      <c r="A826" s="43" t="s">
        <v>36</v>
      </c>
      <c r="B826" s="34" t="s">
        <v>498</v>
      </c>
      <c r="C826" s="34" t="s">
        <v>37</v>
      </c>
      <c r="D826" s="31"/>
      <c r="E826" s="59" t="n">
        <f aca="false">E827</f>
        <v>50</v>
      </c>
      <c r="F826" s="59" t="n">
        <f aca="false">F827</f>
        <v>50</v>
      </c>
      <c r="G826" s="59" t="n">
        <f aca="false">G827</f>
        <v>50</v>
      </c>
      <c r="H826" s="36" t="n">
        <f aca="false">G826/F826*100</f>
        <v>100</v>
      </c>
      <c r="I826" s="37" t="n">
        <f aca="false">G826-F826</f>
        <v>0</v>
      </c>
    </row>
    <row r="827" customFormat="false" ht="15" hidden="false" customHeight="false" outlineLevel="0" collapsed="false">
      <c r="A827" s="43" t="s">
        <v>15</v>
      </c>
      <c r="B827" s="34" t="s">
        <v>498</v>
      </c>
      <c r="C827" s="34" t="s">
        <v>37</v>
      </c>
      <c r="D827" s="31" t="s">
        <v>16</v>
      </c>
      <c r="E827" s="59" t="n">
        <v>50</v>
      </c>
      <c r="F827" s="59" t="n">
        <v>50</v>
      </c>
      <c r="G827" s="59" t="n">
        <v>50</v>
      </c>
      <c r="H827" s="36" t="n">
        <f aca="false">G827/F827*100</f>
        <v>100</v>
      </c>
      <c r="I827" s="37" t="n">
        <f aca="false">G827-F827</f>
        <v>0</v>
      </c>
    </row>
    <row r="828" customFormat="false" ht="31.5" hidden="false" customHeight="false" outlineLevel="0" collapsed="false">
      <c r="A828" s="57" t="s">
        <v>499</v>
      </c>
      <c r="B828" s="26" t="s">
        <v>500</v>
      </c>
      <c r="C828" s="26"/>
      <c r="D828" s="26"/>
      <c r="E828" s="119" t="n">
        <f aca="false">E849+E829+E889+E941</f>
        <v>13461.552</v>
      </c>
      <c r="F828" s="119" t="n">
        <f aca="false">F849+F829+F889+F941</f>
        <v>13461.552</v>
      </c>
      <c r="G828" s="119" t="n">
        <f aca="false">G849+G829+G889+G941</f>
        <v>13149.612</v>
      </c>
      <c r="H828" s="25" t="n">
        <f aca="false">G828/F828*100</f>
        <v>97.6827337590792</v>
      </c>
      <c r="I828" s="24" t="n">
        <f aca="false">G828-F828</f>
        <v>-311.939999999999</v>
      </c>
    </row>
    <row r="829" customFormat="false" ht="48.75" hidden="true" customHeight="true" outlineLevel="0" collapsed="false">
      <c r="A829" s="57" t="s">
        <v>501</v>
      </c>
      <c r="B829" s="26" t="s">
        <v>502</v>
      </c>
      <c r="C829" s="26"/>
      <c r="D829" s="26"/>
      <c r="E829" s="119" t="n">
        <f aca="false">E830</f>
        <v>0</v>
      </c>
      <c r="F829" s="119" t="n">
        <f aca="false">F830</f>
        <v>0</v>
      </c>
      <c r="G829" s="119" t="n">
        <f aca="false">G830</f>
        <v>0</v>
      </c>
      <c r="H829" s="25" t="e">
        <f aca="false">G829/F829*100</f>
        <v>#DIV/0!</v>
      </c>
      <c r="I829" s="24" t="n">
        <f aca="false">G829-F829</f>
        <v>0</v>
      </c>
    </row>
    <row r="830" customFormat="false" ht="46.5" hidden="true" customHeight="true" outlineLevel="0" collapsed="false">
      <c r="A830" s="57" t="s">
        <v>503</v>
      </c>
      <c r="B830" s="26" t="s">
        <v>504</v>
      </c>
      <c r="C830" s="26"/>
      <c r="D830" s="26"/>
      <c r="E830" s="119" t="n">
        <f aca="false">E831+E841+E837</f>
        <v>0</v>
      </c>
      <c r="F830" s="119" t="n">
        <f aca="false">F831+F841+F837</f>
        <v>0</v>
      </c>
      <c r="G830" s="119" t="n">
        <f aca="false">G831+G841+G837</f>
        <v>0</v>
      </c>
      <c r="H830" s="25" t="e">
        <f aca="false">G830/F830*100</f>
        <v>#DIV/0!</v>
      </c>
      <c r="I830" s="24" t="n">
        <f aca="false">G830-F830</f>
        <v>0</v>
      </c>
    </row>
    <row r="831" customFormat="false" ht="45" hidden="true" customHeight="false" outlineLevel="0" collapsed="false">
      <c r="A831" s="62" t="s">
        <v>505</v>
      </c>
      <c r="B831" s="48" t="s">
        <v>506</v>
      </c>
      <c r="C831" s="48"/>
      <c r="D831" s="48"/>
      <c r="E831" s="120" t="n">
        <f aca="false">E832</f>
        <v>0</v>
      </c>
      <c r="F831" s="120" t="n">
        <f aca="false">F832</f>
        <v>0</v>
      </c>
      <c r="G831" s="120" t="n">
        <f aca="false">G832</f>
        <v>0</v>
      </c>
      <c r="H831" s="36" t="e">
        <f aca="false">G831/F831*100</f>
        <v>#DIV/0!</v>
      </c>
      <c r="I831" s="37" t="n">
        <f aca="false">G831-F831</f>
        <v>0</v>
      </c>
    </row>
    <row r="832" customFormat="false" ht="15" hidden="true" customHeight="false" outlineLevel="0" collapsed="false">
      <c r="A832" s="62" t="s">
        <v>60</v>
      </c>
      <c r="B832" s="48" t="s">
        <v>506</v>
      </c>
      <c r="C832" s="48" t="s">
        <v>61</v>
      </c>
      <c r="D832" s="48"/>
      <c r="E832" s="120" t="n">
        <f aca="false">E833</f>
        <v>0</v>
      </c>
      <c r="F832" s="120" t="n">
        <f aca="false">F833</f>
        <v>0</v>
      </c>
      <c r="G832" s="120" t="n">
        <f aca="false">G833</f>
        <v>0</v>
      </c>
      <c r="H832" s="36" t="e">
        <f aca="false">G832/F832*100</f>
        <v>#DIV/0!</v>
      </c>
      <c r="I832" s="37" t="n">
        <f aca="false">G832-F832</f>
        <v>0</v>
      </c>
    </row>
    <row r="833" s="21" customFormat="true" ht="30.75" hidden="true" customHeight="false" outlineLevel="0" collapsed="false">
      <c r="A833" s="62" t="s">
        <v>62</v>
      </c>
      <c r="B833" s="48" t="s">
        <v>506</v>
      </c>
      <c r="C833" s="48" t="s">
        <v>63</v>
      </c>
      <c r="D833" s="48"/>
      <c r="E833" s="120" t="n">
        <f aca="false">E835+E834+E836</f>
        <v>0</v>
      </c>
      <c r="F833" s="120" t="n">
        <f aca="false">F835+F834+F836</f>
        <v>0</v>
      </c>
      <c r="G833" s="120" t="n">
        <f aca="false">G835+G834+G836</f>
        <v>0</v>
      </c>
      <c r="H833" s="36" t="e">
        <f aca="false">G833/F833*100</f>
        <v>#DIV/0!</v>
      </c>
      <c r="I833" s="37" t="n">
        <f aca="false">G833-F833</f>
        <v>0</v>
      </c>
    </row>
    <row r="834" s="21" customFormat="true" ht="15" hidden="true" customHeight="true" outlineLevel="0" collapsed="false">
      <c r="A834" s="64" t="s">
        <v>15</v>
      </c>
      <c r="B834" s="48" t="s">
        <v>506</v>
      </c>
      <c r="C834" s="48" t="s">
        <v>63</v>
      </c>
      <c r="D834" s="48" t="s">
        <v>16</v>
      </c>
      <c r="E834" s="120" t="n">
        <v>0</v>
      </c>
      <c r="F834" s="120" t="n">
        <v>0</v>
      </c>
      <c r="G834" s="120" t="n">
        <v>0</v>
      </c>
      <c r="H834" s="36" t="e">
        <f aca="false">G834/F834*100</f>
        <v>#DIV/0!</v>
      </c>
      <c r="I834" s="37" t="n">
        <f aca="false">G834-F834</f>
        <v>0</v>
      </c>
    </row>
    <row r="835" s="21" customFormat="true" ht="15.75" hidden="true" customHeight="true" outlineLevel="0" collapsed="false">
      <c r="A835" s="64" t="s">
        <v>17</v>
      </c>
      <c r="B835" s="48" t="s">
        <v>506</v>
      </c>
      <c r="C835" s="48" t="s">
        <v>63</v>
      </c>
      <c r="D835" s="48" t="s">
        <v>18</v>
      </c>
      <c r="E835" s="120"/>
      <c r="F835" s="120"/>
      <c r="G835" s="120"/>
      <c r="H835" s="25" t="e">
        <f aca="false">G835/F835*100</f>
        <v>#DIV/0!</v>
      </c>
      <c r="I835" s="24" t="n">
        <f aca="false">G835-F835</f>
        <v>0</v>
      </c>
    </row>
    <row r="836" s="21" customFormat="true" ht="15.75" hidden="true" customHeight="true" outlineLevel="0" collapsed="false">
      <c r="A836" s="64" t="s">
        <v>19</v>
      </c>
      <c r="B836" s="48" t="s">
        <v>506</v>
      </c>
      <c r="C836" s="48" t="s">
        <v>63</v>
      </c>
      <c r="D836" s="48" t="s">
        <v>20</v>
      </c>
      <c r="E836" s="120"/>
      <c r="F836" s="120"/>
      <c r="G836" s="120"/>
      <c r="H836" s="25" t="e">
        <f aca="false">G836/F836*100</f>
        <v>#DIV/0!</v>
      </c>
      <c r="I836" s="24" t="n">
        <f aca="false">G836-F836</f>
        <v>0</v>
      </c>
    </row>
    <row r="837" s="21" customFormat="true" ht="45.75" hidden="true" customHeight="true" outlineLevel="0" collapsed="false">
      <c r="A837" s="62" t="s">
        <v>507</v>
      </c>
      <c r="B837" s="48" t="s">
        <v>508</v>
      </c>
      <c r="C837" s="48"/>
      <c r="D837" s="48"/>
      <c r="E837" s="120" t="n">
        <f aca="false">E838</f>
        <v>0</v>
      </c>
      <c r="F837" s="120" t="n">
        <f aca="false">F838</f>
        <v>0</v>
      </c>
      <c r="G837" s="120" t="n">
        <f aca="false">G838</f>
        <v>0</v>
      </c>
      <c r="H837" s="25" t="e">
        <f aca="false">G837/F837*100</f>
        <v>#DIV/0!</v>
      </c>
      <c r="I837" s="24" t="n">
        <f aca="false">G837-F837</f>
        <v>0</v>
      </c>
    </row>
    <row r="838" s="21" customFormat="true" ht="15.75" hidden="true" customHeight="true" outlineLevel="0" collapsed="false">
      <c r="A838" s="62" t="s">
        <v>60</v>
      </c>
      <c r="B838" s="48" t="s">
        <v>508</v>
      </c>
      <c r="C838" s="48" t="s">
        <v>61</v>
      </c>
      <c r="D838" s="48"/>
      <c r="E838" s="120" t="n">
        <f aca="false">E839</f>
        <v>0</v>
      </c>
      <c r="F838" s="120" t="n">
        <f aca="false">F839</f>
        <v>0</v>
      </c>
      <c r="G838" s="120" t="n">
        <f aca="false">G839</f>
        <v>0</v>
      </c>
      <c r="H838" s="25" t="e">
        <f aca="false">G838/F838*100</f>
        <v>#DIV/0!</v>
      </c>
      <c r="I838" s="24" t="n">
        <f aca="false">G838-F838</f>
        <v>0</v>
      </c>
    </row>
    <row r="839" s="21" customFormat="true" ht="30.75" hidden="true" customHeight="true" outlineLevel="0" collapsed="false">
      <c r="A839" s="62" t="s">
        <v>509</v>
      </c>
      <c r="B839" s="48" t="s">
        <v>508</v>
      </c>
      <c r="C839" s="48" t="s">
        <v>63</v>
      </c>
      <c r="D839" s="48"/>
      <c r="E839" s="120" t="n">
        <f aca="false">E840</f>
        <v>0</v>
      </c>
      <c r="F839" s="120" t="n">
        <f aca="false">F840</f>
        <v>0</v>
      </c>
      <c r="G839" s="120" t="n">
        <f aca="false">G840</f>
        <v>0</v>
      </c>
      <c r="H839" s="25" t="e">
        <f aca="false">G839/F839*100</f>
        <v>#DIV/0!</v>
      </c>
      <c r="I839" s="24" t="n">
        <f aca="false">G839-F839</f>
        <v>0</v>
      </c>
    </row>
    <row r="840" s="21" customFormat="true" ht="15.75" hidden="true" customHeight="true" outlineLevel="0" collapsed="false">
      <c r="A840" s="64" t="s">
        <v>15</v>
      </c>
      <c r="B840" s="48" t="s">
        <v>508</v>
      </c>
      <c r="C840" s="48" t="s">
        <v>63</v>
      </c>
      <c r="D840" s="48" t="s">
        <v>16</v>
      </c>
      <c r="E840" s="120" t="n">
        <v>0</v>
      </c>
      <c r="F840" s="120" t="n">
        <v>0</v>
      </c>
      <c r="G840" s="120" t="n">
        <v>0</v>
      </c>
      <c r="H840" s="25" t="e">
        <f aca="false">G840/F840*100</f>
        <v>#DIV/0!</v>
      </c>
      <c r="I840" s="24" t="n">
        <f aca="false">G840-F840</f>
        <v>0</v>
      </c>
    </row>
    <row r="841" customFormat="false" ht="15" hidden="true" customHeight="true" outlineLevel="0" collapsed="false">
      <c r="A841" s="62" t="s">
        <v>510</v>
      </c>
      <c r="B841" s="48" t="s">
        <v>511</v>
      </c>
      <c r="C841" s="48"/>
      <c r="D841" s="48"/>
      <c r="E841" s="120" t="n">
        <f aca="false">E842</f>
        <v>0</v>
      </c>
      <c r="F841" s="120" t="n">
        <f aca="false">F842</f>
        <v>0</v>
      </c>
      <c r="G841" s="120" t="n">
        <f aca="false">G842</f>
        <v>0</v>
      </c>
      <c r="H841" s="25" t="e">
        <f aca="false">G841/F841*100</f>
        <v>#DIV/0!</v>
      </c>
      <c r="I841" s="24" t="n">
        <f aca="false">G841-F841</f>
        <v>0</v>
      </c>
    </row>
    <row r="842" customFormat="false" ht="15" hidden="true" customHeight="true" outlineLevel="0" collapsed="false">
      <c r="A842" s="62" t="s">
        <v>60</v>
      </c>
      <c r="B842" s="48" t="s">
        <v>511</v>
      </c>
      <c r="C842" s="48" t="s">
        <v>61</v>
      </c>
      <c r="D842" s="48"/>
      <c r="E842" s="120" t="n">
        <f aca="false">E843</f>
        <v>0</v>
      </c>
      <c r="F842" s="120" t="n">
        <f aca="false">F843</f>
        <v>0</v>
      </c>
      <c r="G842" s="120" t="n">
        <f aca="false">G843</f>
        <v>0</v>
      </c>
      <c r="H842" s="25" t="e">
        <f aca="false">G842/F842*100</f>
        <v>#DIV/0!</v>
      </c>
      <c r="I842" s="24" t="n">
        <f aca="false">G842-F842</f>
        <v>0</v>
      </c>
    </row>
    <row r="843" customFormat="false" ht="31.5" hidden="true" customHeight="true" outlineLevel="0" collapsed="false">
      <c r="A843" s="62" t="s">
        <v>62</v>
      </c>
      <c r="B843" s="48" t="s">
        <v>511</v>
      </c>
      <c r="C843" s="48" t="s">
        <v>63</v>
      </c>
      <c r="D843" s="48"/>
      <c r="E843" s="120" t="n">
        <f aca="false">E845+E846+E844</f>
        <v>0</v>
      </c>
      <c r="F843" s="120" t="n">
        <f aca="false">F845+F846+F844</f>
        <v>0</v>
      </c>
      <c r="G843" s="120" t="n">
        <f aca="false">G845+G846+G844</f>
        <v>0</v>
      </c>
      <c r="H843" s="25" t="e">
        <f aca="false">G843/F843*100</f>
        <v>#DIV/0!</v>
      </c>
      <c r="I843" s="24" t="n">
        <f aca="false">G843-F843</f>
        <v>0</v>
      </c>
    </row>
    <row r="844" customFormat="false" ht="15" hidden="true" customHeight="true" outlineLevel="0" collapsed="false">
      <c r="A844" s="64" t="s">
        <v>15</v>
      </c>
      <c r="B844" s="48" t="s">
        <v>511</v>
      </c>
      <c r="C844" s="48" t="s">
        <v>63</v>
      </c>
      <c r="D844" s="48" t="s">
        <v>16</v>
      </c>
      <c r="E844" s="120"/>
      <c r="F844" s="120"/>
      <c r="G844" s="120"/>
      <c r="H844" s="25" t="e">
        <f aca="false">G844/F844*100</f>
        <v>#DIV/0!</v>
      </c>
      <c r="I844" s="24" t="n">
        <f aca="false">G844-F844</f>
        <v>0</v>
      </c>
    </row>
    <row r="845" customFormat="false" ht="15" hidden="true" customHeight="true" outlineLevel="0" collapsed="false">
      <c r="A845" s="64" t="s">
        <v>17</v>
      </c>
      <c r="B845" s="48" t="s">
        <v>511</v>
      </c>
      <c r="C845" s="48" t="s">
        <v>63</v>
      </c>
      <c r="D845" s="48" t="s">
        <v>18</v>
      </c>
      <c r="E845" s="120"/>
      <c r="F845" s="120"/>
      <c r="G845" s="120"/>
      <c r="H845" s="25" t="e">
        <f aca="false">G845/F845*100</f>
        <v>#DIV/0!</v>
      </c>
      <c r="I845" s="24" t="n">
        <f aca="false">G845-F845</f>
        <v>0</v>
      </c>
    </row>
    <row r="846" customFormat="false" ht="15" hidden="true" customHeight="true" outlineLevel="0" collapsed="false">
      <c r="A846" s="64" t="s">
        <v>19</v>
      </c>
      <c r="B846" s="48" t="s">
        <v>511</v>
      </c>
      <c r="C846" s="48" t="s">
        <v>63</v>
      </c>
      <c r="D846" s="48" t="s">
        <v>20</v>
      </c>
      <c r="E846" s="120"/>
      <c r="F846" s="120"/>
      <c r="G846" s="120"/>
      <c r="H846" s="25" t="e">
        <f aca="false">G846/F846*100</f>
        <v>#DIV/0!</v>
      </c>
      <c r="I846" s="24" t="n">
        <f aca="false">G846-F846</f>
        <v>0</v>
      </c>
    </row>
    <row r="847" customFormat="false" ht="15" hidden="true" customHeight="true" outlineLevel="0" collapsed="false">
      <c r="A847" s="64" t="s">
        <v>17</v>
      </c>
      <c r="B847" s="48" t="s">
        <v>512</v>
      </c>
      <c r="C847" s="48" t="s">
        <v>63</v>
      </c>
      <c r="D847" s="48" t="s">
        <v>18</v>
      </c>
      <c r="E847" s="120"/>
      <c r="F847" s="120"/>
      <c r="G847" s="120"/>
      <c r="H847" s="25" t="e">
        <f aca="false">G847/F847*100</f>
        <v>#DIV/0!</v>
      </c>
      <c r="I847" s="24" t="n">
        <f aca="false">G847-F847</f>
        <v>0</v>
      </c>
    </row>
    <row r="848" customFormat="false" ht="15" hidden="true" customHeight="true" outlineLevel="0" collapsed="false">
      <c r="A848" s="64" t="s">
        <v>19</v>
      </c>
      <c r="B848" s="48" t="s">
        <v>512</v>
      </c>
      <c r="C848" s="48" t="s">
        <v>63</v>
      </c>
      <c r="D848" s="48" t="s">
        <v>20</v>
      </c>
      <c r="E848" s="120"/>
      <c r="F848" s="120"/>
      <c r="G848" s="120"/>
      <c r="H848" s="25" t="e">
        <f aca="false">G848/F848*100</f>
        <v>#DIV/0!</v>
      </c>
      <c r="I848" s="24" t="n">
        <f aca="false">G848-F848</f>
        <v>0</v>
      </c>
    </row>
    <row r="849" customFormat="false" ht="31.5" hidden="false" customHeight="false" outlineLevel="0" collapsed="false">
      <c r="A849" s="57" t="s">
        <v>513</v>
      </c>
      <c r="B849" s="121" t="s">
        <v>514</v>
      </c>
      <c r="C849" s="26"/>
      <c r="D849" s="26"/>
      <c r="E849" s="122" t="n">
        <f aca="false">E879+E850+E862</f>
        <v>1681.424</v>
      </c>
      <c r="F849" s="122" t="n">
        <f aca="false">F879+F850+F862</f>
        <v>1681.424</v>
      </c>
      <c r="G849" s="122" t="n">
        <f aca="false">G879+G850+G862</f>
        <v>1681.424</v>
      </c>
      <c r="H849" s="25" t="n">
        <f aca="false">G849/F849*100</f>
        <v>100</v>
      </c>
      <c r="I849" s="24" t="n">
        <f aca="false">G849-F849</f>
        <v>0</v>
      </c>
    </row>
    <row r="850" customFormat="false" ht="31.5" hidden="true" customHeight="true" outlineLevel="0" collapsed="false">
      <c r="A850" s="57" t="s">
        <v>515</v>
      </c>
      <c r="B850" s="121" t="s">
        <v>516</v>
      </c>
      <c r="C850" s="26"/>
      <c r="D850" s="26"/>
      <c r="E850" s="119" t="n">
        <f aca="false">E858+E851</f>
        <v>0</v>
      </c>
      <c r="F850" s="119" t="n">
        <f aca="false">F858+F851</f>
        <v>0</v>
      </c>
      <c r="G850" s="119" t="n">
        <f aca="false">G858+G851</f>
        <v>0</v>
      </c>
      <c r="H850" s="25" t="e">
        <f aca="false">G850/F850*100</f>
        <v>#DIV/0!</v>
      </c>
      <c r="I850" s="24" t="n">
        <f aca="false">G850-F850</f>
        <v>0</v>
      </c>
    </row>
    <row r="851" customFormat="false" ht="15.75" hidden="true" customHeight="true" outlineLevel="0" collapsed="false">
      <c r="A851" s="62" t="s">
        <v>222</v>
      </c>
      <c r="B851" s="123" t="s">
        <v>517</v>
      </c>
      <c r="C851" s="48"/>
      <c r="D851" s="48"/>
      <c r="E851" s="120" t="n">
        <f aca="false">E852</f>
        <v>0</v>
      </c>
      <c r="F851" s="120" t="n">
        <f aca="false">F852</f>
        <v>0</v>
      </c>
      <c r="G851" s="120" t="n">
        <f aca="false">G852</f>
        <v>0</v>
      </c>
      <c r="H851" s="25" t="e">
        <f aca="false">G851/F851*100</f>
        <v>#DIV/0!</v>
      </c>
      <c r="I851" s="24" t="n">
        <f aca="false">G851-F851</f>
        <v>0</v>
      </c>
    </row>
    <row r="852" customFormat="false" ht="30.75" hidden="true" customHeight="true" outlineLevel="0" collapsed="false">
      <c r="A852" s="62" t="s">
        <v>34</v>
      </c>
      <c r="B852" s="123" t="s">
        <v>517</v>
      </c>
      <c r="C852" s="48" t="s">
        <v>35</v>
      </c>
      <c r="D852" s="48"/>
      <c r="E852" s="120" t="n">
        <f aca="false">E853</f>
        <v>0</v>
      </c>
      <c r="F852" s="120" t="n">
        <f aca="false">F853</f>
        <v>0</v>
      </c>
      <c r="G852" s="120" t="n">
        <f aca="false">G853</f>
        <v>0</v>
      </c>
      <c r="H852" s="25" t="e">
        <f aca="false">G852/F852*100</f>
        <v>#DIV/0!</v>
      </c>
      <c r="I852" s="24" t="n">
        <f aca="false">G852-F852</f>
        <v>0</v>
      </c>
    </row>
    <row r="853" customFormat="false" ht="30.75" hidden="true" customHeight="true" outlineLevel="0" collapsed="false">
      <c r="A853" s="62" t="s">
        <v>36</v>
      </c>
      <c r="B853" s="123" t="s">
        <v>517</v>
      </c>
      <c r="C853" s="48" t="s">
        <v>37</v>
      </c>
      <c r="D853" s="48"/>
      <c r="E853" s="120" t="n">
        <f aca="false">E854</f>
        <v>0</v>
      </c>
      <c r="F853" s="120" t="n">
        <f aca="false">F854</f>
        <v>0</v>
      </c>
      <c r="G853" s="120" t="n">
        <f aca="false">G854</f>
        <v>0</v>
      </c>
      <c r="H853" s="25" t="e">
        <f aca="false">G853/F853*100</f>
        <v>#DIV/0!</v>
      </c>
      <c r="I853" s="24" t="n">
        <f aca="false">G853-F853</f>
        <v>0</v>
      </c>
    </row>
    <row r="854" customFormat="false" ht="15.75" hidden="true" customHeight="true" outlineLevel="0" collapsed="false">
      <c r="A854" s="64" t="s">
        <v>15</v>
      </c>
      <c r="B854" s="123" t="s">
        <v>517</v>
      </c>
      <c r="C854" s="48" t="s">
        <v>37</v>
      </c>
      <c r="D854" s="48" t="s">
        <v>16</v>
      </c>
      <c r="E854" s="120"/>
      <c r="F854" s="120"/>
      <c r="G854" s="120"/>
      <c r="H854" s="25" t="e">
        <f aca="false">G854/F854*100</f>
        <v>#DIV/0!</v>
      </c>
      <c r="I854" s="24" t="n">
        <f aca="false">G854-F854</f>
        <v>0</v>
      </c>
    </row>
    <row r="855" customFormat="false" ht="30.75" hidden="true" customHeight="true" outlineLevel="0" collapsed="false">
      <c r="A855" s="70" t="s">
        <v>87</v>
      </c>
      <c r="B855" s="123" t="s">
        <v>517</v>
      </c>
      <c r="C855" s="48" t="s">
        <v>88</v>
      </c>
      <c r="D855" s="48"/>
      <c r="E855" s="45" t="n">
        <f aca="false">E856</f>
        <v>0</v>
      </c>
      <c r="F855" s="45" t="n">
        <f aca="false">F856</f>
        <v>0</v>
      </c>
      <c r="G855" s="45" t="n">
        <f aca="false">G856</f>
        <v>0</v>
      </c>
      <c r="H855" s="25" t="e">
        <f aca="false">G855/F855*100</f>
        <v>#DIV/0!</v>
      </c>
      <c r="I855" s="24" t="n">
        <f aca="false">G855-F855</f>
        <v>0</v>
      </c>
    </row>
    <row r="856" customFormat="false" ht="15.75" hidden="true" customHeight="true" outlineLevel="0" collapsed="false">
      <c r="A856" s="70" t="s">
        <v>89</v>
      </c>
      <c r="B856" s="123" t="s">
        <v>517</v>
      </c>
      <c r="C856" s="48" t="s">
        <v>90</v>
      </c>
      <c r="D856" s="48"/>
      <c r="E856" s="45" t="n">
        <f aca="false">E857</f>
        <v>0</v>
      </c>
      <c r="F856" s="45" t="n">
        <f aca="false">F857</f>
        <v>0</v>
      </c>
      <c r="G856" s="45" t="n">
        <f aca="false">G857</f>
        <v>0</v>
      </c>
      <c r="H856" s="25" t="e">
        <f aca="false">G856/F856*100</f>
        <v>#DIV/0!</v>
      </c>
      <c r="I856" s="24" t="n">
        <f aca="false">G856-F856</f>
        <v>0</v>
      </c>
    </row>
    <row r="857" customFormat="false" ht="15.75" hidden="true" customHeight="true" outlineLevel="0" collapsed="false">
      <c r="A857" s="52" t="s">
        <v>15</v>
      </c>
      <c r="B857" s="123" t="s">
        <v>517</v>
      </c>
      <c r="C857" s="48" t="s">
        <v>90</v>
      </c>
      <c r="D857" s="48" t="s">
        <v>16</v>
      </c>
      <c r="E857" s="45"/>
      <c r="F857" s="45"/>
      <c r="G857" s="45"/>
      <c r="H857" s="25" t="e">
        <f aca="false">G857/F857*100</f>
        <v>#DIV/0!</v>
      </c>
      <c r="I857" s="24" t="n">
        <f aca="false">G857-F857</f>
        <v>0</v>
      </c>
    </row>
    <row r="858" s="21" customFormat="true" ht="30.75" hidden="true" customHeight="true" outlineLevel="0" collapsed="false">
      <c r="A858" s="62" t="s">
        <v>518</v>
      </c>
      <c r="B858" s="48" t="s">
        <v>519</v>
      </c>
      <c r="C858" s="48"/>
      <c r="D858" s="48"/>
      <c r="E858" s="120" t="n">
        <f aca="false">E859</f>
        <v>0</v>
      </c>
      <c r="F858" s="120" t="n">
        <f aca="false">F859</f>
        <v>0</v>
      </c>
      <c r="G858" s="120" t="n">
        <f aca="false">G859</f>
        <v>0</v>
      </c>
      <c r="H858" s="25" t="e">
        <f aca="false">G858/F858*100</f>
        <v>#DIV/0!</v>
      </c>
      <c r="I858" s="24" t="n">
        <f aca="false">G858-F858</f>
        <v>0</v>
      </c>
    </row>
    <row r="859" s="21" customFormat="true" ht="30.75" hidden="true" customHeight="true" outlineLevel="0" collapsed="false">
      <c r="A859" s="70" t="s">
        <v>87</v>
      </c>
      <c r="B859" s="48" t="s">
        <v>519</v>
      </c>
      <c r="C859" s="48" t="s">
        <v>88</v>
      </c>
      <c r="D859" s="48"/>
      <c r="E859" s="120" t="n">
        <f aca="false">E860</f>
        <v>0</v>
      </c>
      <c r="F859" s="120" t="n">
        <f aca="false">F860</f>
        <v>0</v>
      </c>
      <c r="G859" s="120" t="n">
        <f aca="false">G860</f>
        <v>0</v>
      </c>
      <c r="H859" s="25" t="e">
        <f aca="false">G859/F859*100</f>
        <v>#DIV/0!</v>
      </c>
      <c r="I859" s="24" t="n">
        <f aca="false">G859-F859</f>
        <v>0</v>
      </c>
    </row>
    <row r="860" customFormat="false" ht="15.75" hidden="true" customHeight="true" outlineLevel="0" collapsed="false">
      <c r="A860" s="70" t="s">
        <v>89</v>
      </c>
      <c r="B860" s="48" t="s">
        <v>519</v>
      </c>
      <c r="C860" s="48" t="s">
        <v>90</v>
      </c>
      <c r="D860" s="48"/>
      <c r="E860" s="120" t="n">
        <f aca="false">E861</f>
        <v>0</v>
      </c>
      <c r="F860" s="120" t="n">
        <f aca="false">F861</f>
        <v>0</v>
      </c>
      <c r="G860" s="120" t="n">
        <f aca="false">G861</f>
        <v>0</v>
      </c>
      <c r="H860" s="25" t="e">
        <f aca="false">G860/F860*100</f>
        <v>#DIV/0!</v>
      </c>
      <c r="I860" s="24" t="n">
        <f aca="false">G860-F860</f>
        <v>0</v>
      </c>
    </row>
    <row r="861" customFormat="false" ht="15.75" hidden="true" customHeight="true" outlineLevel="0" collapsed="false">
      <c r="A861" s="52" t="s">
        <v>15</v>
      </c>
      <c r="B861" s="48" t="s">
        <v>519</v>
      </c>
      <c r="C861" s="48" t="s">
        <v>90</v>
      </c>
      <c r="D861" s="48" t="s">
        <v>16</v>
      </c>
      <c r="E861" s="120"/>
      <c r="F861" s="120"/>
      <c r="G861" s="120"/>
      <c r="H861" s="25" t="e">
        <f aca="false">G861/F861*100</f>
        <v>#DIV/0!</v>
      </c>
      <c r="I861" s="24" t="n">
        <f aca="false">G861-F861</f>
        <v>0</v>
      </c>
    </row>
    <row r="862" s="21" customFormat="true" ht="17.25" hidden="false" customHeight="true" outlineLevel="0" collapsed="false">
      <c r="A862" s="57" t="s">
        <v>520</v>
      </c>
      <c r="B862" s="26" t="s">
        <v>521</v>
      </c>
      <c r="C862" s="26"/>
      <c r="D862" s="26"/>
      <c r="E862" s="60" t="n">
        <f aca="false">E863+E867+E871+E875</f>
        <v>335</v>
      </c>
      <c r="F862" s="60" t="n">
        <f aca="false">F863+F867+F871+F875</f>
        <v>335</v>
      </c>
      <c r="G862" s="60" t="n">
        <f aca="false">G863+G867+G871+G875</f>
        <v>335</v>
      </c>
      <c r="H862" s="25" t="n">
        <f aca="false">G862/F862*100</f>
        <v>100</v>
      </c>
      <c r="I862" s="24" t="n">
        <f aca="false">G862-F862</f>
        <v>0</v>
      </c>
    </row>
    <row r="863" s="21" customFormat="true" ht="48" hidden="true" customHeight="true" outlineLevel="0" collapsed="false">
      <c r="A863" s="55" t="s">
        <v>465</v>
      </c>
      <c r="B863" s="48" t="s">
        <v>522</v>
      </c>
      <c r="C863" s="48"/>
      <c r="D863" s="48"/>
      <c r="E863" s="58" t="n">
        <f aca="false">E864</f>
        <v>0</v>
      </c>
      <c r="F863" s="58" t="n">
        <f aca="false">F864</f>
        <v>0</v>
      </c>
      <c r="G863" s="58" t="n">
        <f aca="false">G864</f>
        <v>0</v>
      </c>
      <c r="H863" s="25" t="e">
        <f aca="false">G863/F863*100</f>
        <v>#DIV/0!</v>
      </c>
      <c r="I863" s="24" t="n">
        <f aca="false">G863-F863</f>
        <v>0</v>
      </c>
    </row>
    <row r="864" s="21" customFormat="true" ht="33.75" hidden="true" customHeight="true" outlineLevel="0" collapsed="false">
      <c r="A864" s="55" t="s">
        <v>87</v>
      </c>
      <c r="B864" s="48" t="s">
        <v>522</v>
      </c>
      <c r="C864" s="48" t="s">
        <v>88</v>
      </c>
      <c r="D864" s="26"/>
      <c r="E864" s="58" t="n">
        <f aca="false">E865</f>
        <v>0</v>
      </c>
      <c r="F864" s="58" t="n">
        <f aca="false">F865</f>
        <v>0</v>
      </c>
      <c r="G864" s="58" t="n">
        <f aca="false">G865</f>
        <v>0</v>
      </c>
      <c r="H864" s="25" t="e">
        <f aca="false">G864/F864*100</f>
        <v>#DIV/0!</v>
      </c>
      <c r="I864" s="24" t="n">
        <f aca="false">G864-F864</f>
        <v>0</v>
      </c>
    </row>
    <row r="865" s="21" customFormat="true" ht="18" hidden="true" customHeight="true" outlineLevel="0" collapsed="false">
      <c r="A865" s="55" t="s">
        <v>89</v>
      </c>
      <c r="B865" s="48" t="s">
        <v>522</v>
      </c>
      <c r="C865" s="48" t="s">
        <v>90</v>
      </c>
      <c r="D865" s="26"/>
      <c r="E865" s="58" t="n">
        <f aca="false">E866</f>
        <v>0</v>
      </c>
      <c r="F865" s="58" t="n">
        <f aca="false">F866</f>
        <v>0</v>
      </c>
      <c r="G865" s="58" t="n">
        <f aca="false">G866</f>
        <v>0</v>
      </c>
      <c r="H865" s="25" t="e">
        <f aca="false">G865/F865*100</f>
        <v>#DIV/0!</v>
      </c>
      <c r="I865" s="24" t="n">
        <f aca="false">G865-F865</f>
        <v>0</v>
      </c>
    </row>
    <row r="866" s="21" customFormat="true" ht="16.5" hidden="true" customHeight="true" outlineLevel="0" collapsed="false">
      <c r="A866" s="56" t="s">
        <v>19</v>
      </c>
      <c r="B866" s="48" t="s">
        <v>522</v>
      </c>
      <c r="C866" s="48" t="s">
        <v>90</v>
      </c>
      <c r="D866" s="48" t="s">
        <v>20</v>
      </c>
      <c r="E866" s="58"/>
      <c r="F866" s="58"/>
      <c r="G866" s="58"/>
      <c r="H866" s="25" t="e">
        <f aca="false">G866/F866*100</f>
        <v>#DIV/0!</v>
      </c>
      <c r="I866" s="24" t="n">
        <f aca="false">G866-F866</f>
        <v>0</v>
      </c>
    </row>
    <row r="867" s="21" customFormat="true" ht="31.5" hidden="true" customHeight="true" outlineLevel="0" collapsed="false">
      <c r="A867" s="55" t="s">
        <v>468</v>
      </c>
      <c r="B867" s="63" t="s">
        <v>523</v>
      </c>
      <c r="C867" s="63"/>
      <c r="D867" s="26"/>
      <c r="E867" s="58" t="n">
        <f aca="false">E868</f>
        <v>0</v>
      </c>
      <c r="F867" s="58" t="n">
        <f aca="false">F868</f>
        <v>0</v>
      </c>
      <c r="G867" s="58" t="n">
        <f aca="false">G868</f>
        <v>0</v>
      </c>
      <c r="H867" s="25" t="e">
        <f aca="false">G867/F867*100</f>
        <v>#DIV/0!</v>
      </c>
      <c r="I867" s="24" t="n">
        <f aca="false">G867-F867</f>
        <v>0</v>
      </c>
    </row>
    <row r="868" s="21" customFormat="true" ht="32.25" hidden="true" customHeight="true" outlineLevel="0" collapsed="false">
      <c r="A868" s="55" t="s">
        <v>87</v>
      </c>
      <c r="B868" s="63" t="s">
        <v>523</v>
      </c>
      <c r="C868" s="63" t="s">
        <v>88</v>
      </c>
      <c r="D868" s="26"/>
      <c r="E868" s="58" t="n">
        <f aca="false">E869</f>
        <v>0</v>
      </c>
      <c r="F868" s="58" t="n">
        <f aca="false">F869</f>
        <v>0</v>
      </c>
      <c r="G868" s="58" t="n">
        <f aca="false">G869</f>
        <v>0</v>
      </c>
      <c r="H868" s="25" t="e">
        <f aca="false">G868/F868*100</f>
        <v>#DIV/0!</v>
      </c>
      <c r="I868" s="24" t="n">
        <f aca="false">G868-F868</f>
        <v>0</v>
      </c>
    </row>
    <row r="869" s="21" customFormat="true" ht="18" hidden="true" customHeight="true" outlineLevel="0" collapsed="false">
      <c r="A869" s="55" t="s">
        <v>89</v>
      </c>
      <c r="B869" s="63" t="s">
        <v>523</v>
      </c>
      <c r="C869" s="63" t="s">
        <v>90</v>
      </c>
      <c r="D869" s="26"/>
      <c r="E869" s="58" t="n">
        <f aca="false">E870</f>
        <v>0</v>
      </c>
      <c r="F869" s="58" t="n">
        <f aca="false">F870</f>
        <v>0</v>
      </c>
      <c r="G869" s="58" t="n">
        <f aca="false">G870</f>
        <v>0</v>
      </c>
      <c r="H869" s="25" t="e">
        <f aca="false">G869/F869*100</f>
        <v>#DIV/0!</v>
      </c>
      <c r="I869" s="24" t="n">
        <f aca="false">G869-F869</f>
        <v>0</v>
      </c>
    </row>
    <row r="870" s="21" customFormat="true" ht="18.75" hidden="true" customHeight="true" outlineLevel="0" collapsed="false">
      <c r="A870" s="56" t="s">
        <v>17</v>
      </c>
      <c r="B870" s="63" t="s">
        <v>523</v>
      </c>
      <c r="C870" s="63" t="s">
        <v>90</v>
      </c>
      <c r="D870" s="48" t="s">
        <v>18</v>
      </c>
      <c r="E870" s="58" t="n">
        <f aca="false">1672.62-1672.62</f>
        <v>0</v>
      </c>
      <c r="F870" s="58" t="n">
        <f aca="false">1672.62-1672.62</f>
        <v>0</v>
      </c>
      <c r="G870" s="58" t="n">
        <f aca="false">1672.62-1672.62</f>
        <v>0</v>
      </c>
      <c r="H870" s="25" t="e">
        <f aca="false">G870/F870*100</f>
        <v>#DIV/0!</v>
      </c>
      <c r="I870" s="24" t="n">
        <f aca="false">G870-F870</f>
        <v>0</v>
      </c>
    </row>
    <row r="871" s="21" customFormat="true" ht="31.9" hidden="true" customHeight="true" outlineLevel="0" collapsed="false">
      <c r="A871" s="55" t="s">
        <v>524</v>
      </c>
      <c r="B871" s="63" t="s">
        <v>525</v>
      </c>
      <c r="C871" s="63"/>
      <c r="D871" s="26"/>
      <c r="E871" s="58" t="n">
        <f aca="false">E872</f>
        <v>0</v>
      </c>
      <c r="F871" s="58" t="n">
        <f aca="false">F872</f>
        <v>0</v>
      </c>
      <c r="G871" s="58" t="n">
        <f aca="false">G872</f>
        <v>0</v>
      </c>
      <c r="H871" s="25" t="e">
        <f aca="false">G871/F871*100</f>
        <v>#DIV/0!</v>
      </c>
      <c r="I871" s="24" t="n">
        <f aca="false">G871-F871</f>
        <v>0</v>
      </c>
    </row>
    <row r="872" s="21" customFormat="true" ht="33.6" hidden="true" customHeight="true" outlineLevel="0" collapsed="false">
      <c r="A872" s="55" t="s">
        <v>87</v>
      </c>
      <c r="B872" s="63" t="s">
        <v>525</v>
      </c>
      <c r="C872" s="63" t="s">
        <v>88</v>
      </c>
      <c r="D872" s="26"/>
      <c r="E872" s="58" t="n">
        <f aca="false">E873</f>
        <v>0</v>
      </c>
      <c r="F872" s="58" t="n">
        <f aca="false">F873</f>
        <v>0</v>
      </c>
      <c r="G872" s="58" t="n">
        <f aca="false">G873</f>
        <v>0</v>
      </c>
      <c r="H872" s="25" t="e">
        <f aca="false">G872/F872*100</f>
        <v>#DIV/0!</v>
      </c>
      <c r="I872" s="24" t="n">
        <f aca="false">G872-F872</f>
        <v>0</v>
      </c>
    </row>
    <row r="873" s="21" customFormat="true" ht="18.75" hidden="true" customHeight="true" outlineLevel="0" collapsed="false">
      <c r="A873" s="55" t="s">
        <v>89</v>
      </c>
      <c r="B873" s="63" t="s">
        <v>525</v>
      </c>
      <c r="C873" s="63" t="s">
        <v>90</v>
      </c>
      <c r="D873" s="26"/>
      <c r="E873" s="58" t="n">
        <f aca="false">E874</f>
        <v>0</v>
      </c>
      <c r="F873" s="58" t="n">
        <f aca="false">F874</f>
        <v>0</v>
      </c>
      <c r="G873" s="58" t="n">
        <f aca="false">G874</f>
        <v>0</v>
      </c>
      <c r="H873" s="25" t="e">
        <f aca="false">G873/F873*100</f>
        <v>#DIV/0!</v>
      </c>
      <c r="I873" s="24" t="n">
        <f aca="false">G873-F873</f>
        <v>0</v>
      </c>
    </row>
    <row r="874" s="21" customFormat="true" ht="18.75" hidden="true" customHeight="true" outlineLevel="0" collapsed="false">
      <c r="A874" s="56" t="s">
        <v>15</v>
      </c>
      <c r="B874" s="63" t="s">
        <v>525</v>
      </c>
      <c r="C874" s="63" t="s">
        <v>90</v>
      </c>
      <c r="D874" s="48" t="s">
        <v>16</v>
      </c>
      <c r="E874" s="58"/>
      <c r="F874" s="58"/>
      <c r="G874" s="58"/>
      <c r="H874" s="25" t="e">
        <f aca="false">G874/F874*100</f>
        <v>#DIV/0!</v>
      </c>
      <c r="I874" s="24" t="n">
        <f aca="false">G874-F874</f>
        <v>0</v>
      </c>
    </row>
    <row r="875" s="21" customFormat="true" ht="18.75" hidden="false" customHeight="true" outlineLevel="0" collapsed="false">
      <c r="A875" s="55" t="s">
        <v>526</v>
      </c>
      <c r="B875" s="48" t="s">
        <v>527</v>
      </c>
      <c r="C875" s="63"/>
      <c r="D875" s="48"/>
      <c r="E875" s="58" t="n">
        <f aca="false">E876</f>
        <v>335</v>
      </c>
      <c r="F875" s="58" t="n">
        <f aca="false">F876</f>
        <v>335</v>
      </c>
      <c r="G875" s="58" t="n">
        <f aca="false">G876</f>
        <v>335</v>
      </c>
      <c r="H875" s="36" t="n">
        <f aca="false">G875/F875*100</f>
        <v>100</v>
      </c>
      <c r="I875" s="37" t="n">
        <f aca="false">G875-F875</f>
        <v>0</v>
      </c>
    </row>
    <row r="876" s="21" customFormat="true" ht="32.25" hidden="false" customHeight="true" outlineLevel="0" collapsed="false">
      <c r="A876" s="55" t="s">
        <v>87</v>
      </c>
      <c r="B876" s="48" t="s">
        <v>527</v>
      </c>
      <c r="C876" s="63" t="s">
        <v>88</v>
      </c>
      <c r="D876" s="48"/>
      <c r="E876" s="58" t="n">
        <f aca="false">E877</f>
        <v>335</v>
      </c>
      <c r="F876" s="58" t="n">
        <f aca="false">F877</f>
        <v>335</v>
      </c>
      <c r="G876" s="58" t="n">
        <f aca="false">G877</f>
        <v>335</v>
      </c>
      <c r="H876" s="36" t="n">
        <f aca="false">G876/F876*100</f>
        <v>100</v>
      </c>
      <c r="I876" s="37" t="n">
        <f aca="false">G876-F876</f>
        <v>0</v>
      </c>
    </row>
    <row r="877" s="21" customFormat="true" ht="18.75" hidden="false" customHeight="true" outlineLevel="0" collapsed="false">
      <c r="A877" s="55" t="s">
        <v>89</v>
      </c>
      <c r="B877" s="48" t="s">
        <v>527</v>
      </c>
      <c r="C877" s="63" t="s">
        <v>90</v>
      </c>
      <c r="D877" s="48"/>
      <c r="E877" s="58" t="n">
        <f aca="false">E878</f>
        <v>335</v>
      </c>
      <c r="F877" s="58" t="n">
        <f aca="false">F878</f>
        <v>335</v>
      </c>
      <c r="G877" s="58" t="n">
        <f aca="false">G878</f>
        <v>335</v>
      </c>
      <c r="H877" s="36" t="n">
        <f aca="false">G877/F877*100</f>
        <v>100</v>
      </c>
      <c r="I877" s="37" t="n">
        <f aca="false">G877-F877</f>
        <v>0</v>
      </c>
    </row>
    <row r="878" s="21" customFormat="true" ht="18.75" hidden="false" customHeight="true" outlineLevel="0" collapsed="false">
      <c r="A878" s="56" t="s">
        <v>15</v>
      </c>
      <c r="B878" s="48" t="s">
        <v>527</v>
      </c>
      <c r="C878" s="63" t="s">
        <v>90</v>
      </c>
      <c r="D878" s="48" t="s">
        <v>16</v>
      </c>
      <c r="E878" s="58" t="n">
        <v>335</v>
      </c>
      <c r="F878" s="58" t="n">
        <v>335</v>
      </c>
      <c r="G878" s="58" t="n">
        <v>335</v>
      </c>
      <c r="H878" s="36" t="n">
        <f aca="false">G878/F878*100</f>
        <v>100</v>
      </c>
      <c r="I878" s="37" t="n">
        <f aca="false">G878-F878</f>
        <v>0</v>
      </c>
    </row>
    <row r="879" customFormat="false" ht="31.5" hidden="false" customHeight="false" outlineLevel="0" collapsed="false">
      <c r="A879" s="57" t="s">
        <v>528</v>
      </c>
      <c r="B879" s="26" t="s">
        <v>529</v>
      </c>
      <c r="C879" s="26"/>
      <c r="D879" s="26"/>
      <c r="E879" s="119" t="n">
        <f aca="false">E880+E885</f>
        <v>1346.424</v>
      </c>
      <c r="F879" s="119" t="n">
        <f aca="false">F880+F885</f>
        <v>1346.424</v>
      </c>
      <c r="G879" s="119" t="n">
        <f aca="false">G880+G885</f>
        <v>1346.424</v>
      </c>
      <c r="H879" s="25" t="n">
        <f aca="false">G879/F879*100</f>
        <v>100</v>
      </c>
      <c r="I879" s="24" t="n">
        <f aca="false">G879-F879</f>
        <v>0</v>
      </c>
    </row>
    <row r="880" customFormat="false" ht="15" hidden="false" customHeight="false" outlineLevel="0" collapsed="false">
      <c r="A880" s="62" t="s">
        <v>473</v>
      </c>
      <c r="B880" s="48" t="s">
        <v>530</v>
      </c>
      <c r="C880" s="48"/>
      <c r="D880" s="48"/>
      <c r="E880" s="120" t="n">
        <f aca="false">E881</f>
        <v>1346.424</v>
      </c>
      <c r="F880" s="120" t="n">
        <f aca="false">F881</f>
        <v>1346.424</v>
      </c>
      <c r="G880" s="120" t="n">
        <f aca="false">G881</f>
        <v>1346.424</v>
      </c>
      <c r="H880" s="36" t="n">
        <f aca="false">G880/F880*100</f>
        <v>100</v>
      </c>
      <c r="I880" s="37" t="n">
        <f aca="false">G880-F880</f>
        <v>0</v>
      </c>
    </row>
    <row r="881" s="21" customFormat="true" ht="30.75" hidden="false" customHeight="false" outlineLevel="0" collapsed="false">
      <c r="A881" s="70" t="s">
        <v>87</v>
      </c>
      <c r="B881" s="48" t="s">
        <v>530</v>
      </c>
      <c r="C881" s="48" t="s">
        <v>88</v>
      </c>
      <c r="D881" s="48"/>
      <c r="E881" s="120" t="n">
        <f aca="false">E882</f>
        <v>1346.424</v>
      </c>
      <c r="F881" s="120" t="n">
        <f aca="false">F882</f>
        <v>1346.424</v>
      </c>
      <c r="G881" s="120" t="n">
        <f aca="false">G882</f>
        <v>1346.424</v>
      </c>
      <c r="H881" s="36" t="n">
        <f aca="false">G881/F881*100</f>
        <v>100</v>
      </c>
      <c r="I881" s="37" t="n">
        <f aca="false">G881-F881</f>
        <v>0</v>
      </c>
    </row>
    <row r="882" customFormat="false" ht="16.5" hidden="false" customHeight="true" outlineLevel="0" collapsed="false">
      <c r="A882" s="70" t="s">
        <v>89</v>
      </c>
      <c r="B882" s="48" t="s">
        <v>530</v>
      </c>
      <c r="C882" s="48" t="s">
        <v>90</v>
      </c>
      <c r="D882" s="48"/>
      <c r="E882" s="120" t="n">
        <f aca="false">E883+E884</f>
        <v>1346.424</v>
      </c>
      <c r="F882" s="120" t="n">
        <f aca="false">F883+F884</f>
        <v>1346.424</v>
      </c>
      <c r="G882" s="120" t="n">
        <f aca="false">G883+G884</f>
        <v>1346.424</v>
      </c>
      <c r="H882" s="36" t="n">
        <f aca="false">G882/F882*100</f>
        <v>100</v>
      </c>
      <c r="I882" s="37" t="n">
        <f aca="false">G882-F882</f>
        <v>0</v>
      </c>
    </row>
    <row r="883" customFormat="false" ht="15" hidden="false" customHeight="false" outlineLevel="0" collapsed="false">
      <c r="A883" s="52" t="s">
        <v>15</v>
      </c>
      <c r="B883" s="48" t="s">
        <v>530</v>
      </c>
      <c r="C883" s="48" t="s">
        <v>90</v>
      </c>
      <c r="D883" s="48" t="s">
        <v>16</v>
      </c>
      <c r="E883" s="120" t="n">
        <v>1346.424</v>
      </c>
      <c r="F883" s="120" t="n">
        <v>1346.424</v>
      </c>
      <c r="G883" s="120" t="n">
        <v>1346.424</v>
      </c>
      <c r="H883" s="36" t="n">
        <f aca="false">G883/F883*100</f>
        <v>100</v>
      </c>
      <c r="I883" s="37" t="n">
        <f aca="false">G883-F883</f>
        <v>0</v>
      </c>
    </row>
    <row r="884" customFormat="false" ht="15" hidden="true" customHeight="false" outlineLevel="0" collapsed="false">
      <c r="A884" s="64" t="s">
        <v>17</v>
      </c>
      <c r="B884" s="48" t="s">
        <v>530</v>
      </c>
      <c r="C884" s="48" t="s">
        <v>90</v>
      </c>
      <c r="D884" s="48" t="s">
        <v>18</v>
      </c>
      <c r="E884" s="120"/>
      <c r="F884" s="120"/>
      <c r="G884" s="120"/>
      <c r="H884" s="36" t="e">
        <f aca="false">G884/F884*100</f>
        <v>#DIV/0!</v>
      </c>
      <c r="I884" s="37" t="n">
        <f aca="false">G884-F884</f>
        <v>0</v>
      </c>
    </row>
    <row r="885" customFormat="false" ht="15.75" hidden="true" customHeight="true" outlineLevel="0" collapsed="false">
      <c r="A885" s="71" t="s">
        <v>531</v>
      </c>
      <c r="B885" s="26" t="s">
        <v>532</v>
      </c>
      <c r="C885" s="26"/>
      <c r="D885" s="26"/>
      <c r="E885" s="119" t="n">
        <f aca="false">E886</f>
        <v>0</v>
      </c>
      <c r="F885" s="119" t="n">
        <f aca="false">F886</f>
        <v>0</v>
      </c>
      <c r="G885" s="119" t="n">
        <f aca="false">G886</f>
        <v>0</v>
      </c>
      <c r="H885" s="25" t="e">
        <f aca="false">G885/F885*100</f>
        <v>#DIV/0!</v>
      </c>
      <c r="I885" s="24" t="n">
        <f aca="false">G885-F885</f>
        <v>0</v>
      </c>
    </row>
    <row r="886" s="38" customFormat="true" ht="30" hidden="true" customHeight="true" outlineLevel="0" collapsed="false">
      <c r="A886" s="55" t="s">
        <v>34</v>
      </c>
      <c r="B886" s="48" t="s">
        <v>532</v>
      </c>
      <c r="C886" s="48" t="s">
        <v>35</v>
      </c>
      <c r="D886" s="48"/>
      <c r="E886" s="120" t="n">
        <f aca="false">E887</f>
        <v>0</v>
      </c>
      <c r="F886" s="120" t="n">
        <f aca="false">F887</f>
        <v>0</v>
      </c>
      <c r="G886" s="120" t="n">
        <f aca="false">G887</f>
        <v>0</v>
      </c>
      <c r="H886" s="25" t="e">
        <f aca="false">G886/F886*100</f>
        <v>#DIV/0!</v>
      </c>
      <c r="I886" s="24" t="n">
        <f aca="false">G886-F886</f>
        <v>0</v>
      </c>
    </row>
    <row r="887" s="38" customFormat="true" ht="30" hidden="true" customHeight="true" outlineLevel="0" collapsed="false">
      <c r="A887" s="55" t="s">
        <v>36</v>
      </c>
      <c r="B887" s="48" t="s">
        <v>532</v>
      </c>
      <c r="C887" s="48" t="s">
        <v>37</v>
      </c>
      <c r="D887" s="48"/>
      <c r="E887" s="120" t="n">
        <f aca="false">E888</f>
        <v>0</v>
      </c>
      <c r="F887" s="120" t="n">
        <f aca="false">F888</f>
        <v>0</v>
      </c>
      <c r="G887" s="120" t="n">
        <f aca="false">G888</f>
        <v>0</v>
      </c>
      <c r="H887" s="25" t="e">
        <f aca="false">G887/F887*100</f>
        <v>#DIV/0!</v>
      </c>
      <c r="I887" s="24" t="n">
        <f aca="false">G887-F887</f>
        <v>0</v>
      </c>
    </row>
    <row r="888" s="38" customFormat="true" ht="15" hidden="true" customHeight="true" outlineLevel="0" collapsed="false">
      <c r="A888" s="106" t="s">
        <v>15</v>
      </c>
      <c r="B888" s="48" t="s">
        <v>532</v>
      </c>
      <c r="C888" s="48" t="s">
        <v>37</v>
      </c>
      <c r="D888" s="48" t="s">
        <v>16</v>
      </c>
      <c r="E888" s="120"/>
      <c r="F888" s="120"/>
      <c r="G888" s="120"/>
      <c r="H888" s="25" t="e">
        <f aca="false">G888/F888*100</f>
        <v>#DIV/0!</v>
      </c>
      <c r="I888" s="24" t="n">
        <f aca="false">G888-F888</f>
        <v>0</v>
      </c>
    </row>
    <row r="889" s="38" customFormat="true" ht="31.5" hidden="false" customHeight="false" outlineLevel="0" collapsed="false">
      <c r="A889" s="68" t="s">
        <v>533</v>
      </c>
      <c r="B889" s="26" t="s">
        <v>534</v>
      </c>
      <c r="C889" s="26"/>
      <c r="D889" s="26"/>
      <c r="E889" s="119" t="n">
        <f aca="false">E890+E912+E920+E931</f>
        <v>11780.128</v>
      </c>
      <c r="F889" s="119" t="n">
        <f aca="false">F890+F912+F920+F931</f>
        <v>11780.128</v>
      </c>
      <c r="G889" s="119" t="n">
        <f aca="false">G890+G912+G920+G931</f>
        <v>11468.188</v>
      </c>
      <c r="H889" s="25" t="n">
        <f aca="false">G889/F889*100</f>
        <v>97.3519812348389</v>
      </c>
      <c r="I889" s="24" t="n">
        <f aca="false">G889-F889</f>
        <v>-311.940000000001</v>
      </c>
    </row>
    <row r="890" s="38" customFormat="true" ht="63" hidden="false" customHeight="false" outlineLevel="0" collapsed="false">
      <c r="A890" s="68" t="s">
        <v>535</v>
      </c>
      <c r="B890" s="26" t="s">
        <v>536</v>
      </c>
      <c r="C890" s="26"/>
      <c r="D890" s="26"/>
      <c r="E890" s="119" t="n">
        <f aca="false">E891+E901</f>
        <v>4005.128</v>
      </c>
      <c r="F890" s="119" t="n">
        <f aca="false">F891+F901</f>
        <v>4005.128</v>
      </c>
      <c r="G890" s="119" t="n">
        <f aca="false">G891+G901</f>
        <v>3693.218</v>
      </c>
      <c r="H890" s="25" t="n">
        <f aca="false">G890/F890*100</f>
        <v>92.2122339161195</v>
      </c>
      <c r="I890" s="24" t="n">
        <f aca="false">G890-F890</f>
        <v>-311.91</v>
      </c>
    </row>
    <row r="891" s="38" customFormat="true" ht="30" hidden="false" customHeight="false" outlineLevel="0" collapsed="false">
      <c r="A891" s="70" t="s">
        <v>537</v>
      </c>
      <c r="B891" s="48" t="s">
        <v>538</v>
      </c>
      <c r="C891" s="48"/>
      <c r="D891" s="48"/>
      <c r="E891" s="120" t="n">
        <f aca="false">E895+E892</f>
        <v>4005.128</v>
      </c>
      <c r="F891" s="120" t="n">
        <f aca="false">F895+F892</f>
        <v>4005.128</v>
      </c>
      <c r="G891" s="120" t="n">
        <f aca="false">G895+G892</f>
        <v>3693.218</v>
      </c>
      <c r="H891" s="36" t="n">
        <f aca="false">G891/F891*100</f>
        <v>92.2122339161195</v>
      </c>
      <c r="I891" s="37" t="n">
        <f aca="false">G891-F891</f>
        <v>-311.91</v>
      </c>
    </row>
    <row r="892" s="38" customFormat="true" ht="30" hidden="false" customHeight="false" outlineLevel="0" collapsed="false">
      <c r="A892" s="62" t="s">
        <v>34</v>
      </c>
      <c r="B892" s="48" t="s">
        <v>538</v>
      </c>
      <c r="C892" s="48" t="s">
        <v>35</v>
      </c>
      <c r="D892" s="48"/>
      <c r="E892" s="120" t="n">
        <f aca="false">E893</f>
        <v>4005.128</v>
      </c>
      <c r="F892" s="120" t="n">
        <f aca="false">F893</f>
        <v>4005.128</v>
      </c>
      <c r="G892" s="120" t="n">
        <f aca="false">G893</f>
        <v>3693.218</v>
      </c>
      <c r="H892" s="36" t="n">
        <f aca="false">G892/F892*100</f>
        <v>92.2122339161195</v>
      </c>
      <c r="I892" s="37" t="n">
        <f aca="false">G892-F892</f>
        <v>-311.91</v>
      </c>
    </row>
    <row r="893" s="38" customFormat="true" ht="30" hidden="false" customHeight="false" outlineLevel="0" collapsed="false">
      <c r="A893" s="62" t="s">
        <v>36</v>
      </c>
      <c r="B893" s="48" t="s">
        <v>538</v>
      </c>
      <c r="C893" s="48" t="s">
        <v>37</v>
      </c>
      <c r="D893" s="48"/>
      <c r="E893" s="120" t="n">
        <f aca="false">E894</f>
        <v>4005.128</v>
      </c>
      <c r="F893" s="120" t="n">
        <f aca="false">F894</f>
        <v>4005.128</v>
      </c>
      <c r="G893" s="120" t="n">
        <f aca="false">G894</f>
        <v>3693.218</v>
      </c>
      <c r="H893" s="36" t="n">
        <f aca="false">G893/F893*100</f>
        <v>92.2122339161195</v>
      </c>
      <c r="I893" s="37" t="n">
        <f aca="false">G893-F893</f>
        <v>-311.91</v>
      </c>
    </row>
    <row r="894" s="38" customFormat="true" ht="15" hidden="false" customHeight="false" outlineLevel="0" collapsed="false">
      <c r="A894" s="64" t="s">
        <v>15</v>
      </c>
      <c r="B894" s="48" t="s">
        <v>538</v>
      </c>
      <c r="C894" s="48" t="s">
        <v>37</v>
      </c>
      <c r="D894" s="48" t="s">
        <v>16</v>
      </c>
      <c r="E894" s="120" t="n">
        <v>4005.128</v>
      </c>
      <c r="F894" s="120" t="n">
        <v>4005.128</v>
      </c>
      <c r="G894" s="120" t="n">
        <v>3693.218</v>
      </c>
      <c r="H894" s="36" t="n">
        <f aca="false">G894/F894*100</f>
        <v>92.2122339161195</v>
      </c>
      <c r="I894" s="37" t="n">
        <f aca="false">G894-F894</f>
        <v>-311.91</v>
      </c>
    </row>
    <row r="895" s="38" customFormat="true" ht="30" hidden="true" customHeight="true" outlineLevel="0" collapsed="false">
      <c r="A895" s="70" t="s">
        <v>87</v>
      </c>
      <c r="B895" s="48" t="s">
        <v>538</v>
      </c>
      <c r="C895" s="48" t="s">
        <v>88</v>
      </c>
      <c r="D895" s="48"/>
      <c r="E895" s="120" t="n">
        <f aca="false">E896</f>
        <v>0</v>
      </c>
      <c r="F895" s="120" t="n">
        <f aca="false">F896</f>
        <v>0</v>
      </c>
      <c r="G895" s="120" t="n">
        <f aca="false">G896</f>
        <v>0</v>
      </c>
      <c r="H895" s="25" t="e">
        <f aca="false">G895/F895*100</f>
        <v>#DIV/0!</v>
      </c>
      <c r="I895" s="24" t="n">
        <f aca="false">G895-F895</f>
        <v>0</v>
      </c>
    </row>
    <row r="896" customFormat="false" ht="15" hidden="true" customHeight="true" outlineLevel="0" collapsed="false">
      <c r="A896" s="70" t="s">
        <v>89</v>
      </c>
      <c r="B896" s="48" t="s">
        <v>538</v>
      </c>
      <c r="C896" s="48" t="s">
        <v>90</v>
      </c>
      <c r="D896" s="48"/>
      <c r="E896" s="120" t="n">
        <f aca="false">E897</f>
        <v>0</v>
      </c>
      <c r="F896" s="120" t="n">
        <f aca="false">F897</f>
        <v>0</v>
      </c>
      <c r="G896" s="120" t="n">
        <f aca="false">G897</f>
        <v>0</v>
      </c>
      <c r="H896" s="25" t="e">
        <f aca="false">G896/F896*100</f>
        <v>#DIV/0!</v>
      </c>
      <c r="I896" s="24" t="n">
        <f aca="false">G896-F896</f>
        <v>0</v>
      </c>
    </row>
    <row r="897" customFormat="false" ht="15" hidden="true" customHeight="true" outlineLevel="0" collapsed="false">
      <c r="A897" s="52" t="s">
        <v>15</v>
      </c>
      <c r="B897" s="48" t="s">
        <v>538</v>
      </c>
      <c r="C897" s="48" t="s">
        <v>90</v>
      </c>
      <c r="D897" s="48" t="s">
        <v>16</v>
      </c>
      <c r="E897" s="120"/>
      <c r="F897" s="120"/>
      <c r="G897" s="120"/>
      <c r="H897" s="25" t="e">
        <f aca="false">G897/F897*100</f>
        <v>#DIV/0!</v>
      </c>
      <c r="I897" s="24" t="n">
        <f aca="false">G897-F897</f>
        <v>0</v>
      </c>
    </row>
    <row r="898" customFormat="false" ht="15" hidden="true" customHeight="true" outlineLevel="0" collapsed="false">
      <c r="A898" s="52" t="s">
        <v>17</v>
      </c>
      <c r="B898" s="48" t="s">
        <v>538</v>
      </c>
      <c r="C898" s="48" t="s">
        <v>90</v>
      </c>
      <c r="D898" s="48" t="s">
        <v>18</v>
      </c>
      <c r="E898" s="120"/>
      <c r="F898" s="120"/>
      <c r="G898" s="120"/>
      <c r="H898" s="25" t="e">
        <f aca="false">G898/F898*100</f>
        <v>#DIV/0!</v>
      </c>
      <c r="I898" s="24" t="n">
        <f aca="false">G898-F898</f>
        <v>0</v>
      </c>
    </row>
    <row r="899" customFormat="false" ht="15" hidden="true" customHeight="true" outlineLevel="0" collapsed="false">
      <c r="A899" s="43" t="s">
        <v>83</v>
      </c>
      <c r="B899" s="48" t="s">
        <v>539</v>
      </c>
      <c r="C899" s="48" t="s">
        <v>84</v>
      </c>
      <c r="D899" s="48"/>
      <c r="E899" s="120"/>
      <c r="F899" s="120"/>
      <c r="G899" s="120"/>
      <c r="H899" s="25" t="e">
        <f aca="false">G899/F899*100</f>
        <v>#DIV/0!</v>
      </c>
      <c r="I899" s="24" t="n">
        <f aca="false">G899-F899</f>
        <v>0</v>
      </c>
    </row>
    <row r="900" customFormat="false" ht="15" hidden="true" customHeight="true" outlineLevel="0" collapsed="false">
      <c r="A900" s="43" t="s">
        <v>15</v>
      </c>
      <c r="B900" s="48" t="s">
        <v>539</v>
      </c>
      <c r="C900" s="48" t="s">
        <v>84</v>
      </c>
      <c r="D900" s="48" t="s">
        <v>16</v>
      </c>
      <c r="E900" s="120"/>
      <c r="F900" s="120"/>
      <c r="G900" s="120"/>
      <c r="H900" s="25" t="e">
        <f aca="false">G900/F900*100</f>
        <v>#DIV/0!</v>
      </c>
      <c r="I900" s="24" t="n">
        <f aca="false">G900-F900</f>
        <v>0</v>
      </c>
    </row>
    <row r="901" customFormat="false" ht="15" hidden="true" customHeight="true" outlineLevel="0" collapsed="false">
      <c r="A901" s="43" t="s">
        <v>510</v>
      </c>
      <c r="B901" s="48" t="s">
        <v>540</v>
      </c>
      <c r="C901" s="48"/>
      <c r="D901" s="48"/>
      <c r="E901" s="120" t="n">
        <f aca="false">E907+E902</f>
        <v>0</v>
      </c>
      <c r="F901" s="120" t="n">
        <f aca="false">F907+F902</f>
        <v>0</v>
      </c>
      <c r="G901" s="120" t="n">
        <f aca="false">G907+G902</f>
        <v>0</v>
      </c>
      <c r="H901" s="25" t="e">
        <f aca="false">G901/F901*100</f>
        <v>#DIV/0!</v>
      </c>
      <c r="I901" s="24" t="n">
        <f aca="false">G901-F901</f>
        <v>0</v>
      </c>
    </row>
    <row r="902" customFormat="false" ht="30" hidden="true" customHeight="true" outlineLevel="0" collapsed="false">
      <c r="A902" s="62" t="s">
        <v>467</v>
      </c>
      <c r="B902" s="48" t="s">
        <v>540</v>
      </c>
      <c r="C902" s="48" t="s">
        <v>35</v>
      </c>
      <c r="D902" s="48"/>
      <c r="E902" s="120" t="n">
        <f aca="false">E903</f>
        <v>0</v>
      </c>
      <c r="F902" s="120" t="n">
        <f aca="false">F903</f>
        <v>0</v>
      </c>
      <c r="G902" s="120" t="n">
        <f aca="false">G903</f>
        <v>0</v>
      </c>
      <c r="H902" s="25" t="e">
        <f aca="false">G902/F902*100</f>
        <v>#DIV/0!</v>
      </c>
      <c r="I902" s="24" t="n">
        <f aca="false">G902-F902</f>
        <v>0</v>
      </c>
    </row>
    <row r="903" customFormat="false" ht="30" hidden="true" customHeight="true" outlineLevel="0" collapsed="false">
      <c r="A903" s="62" t="s">
        <v>36</v>
      </c>
      <c r="B903" s="48" t="s">
        <v>540</v>
      </c>
      <c r="C903" s="48" t="s">
        <v>37</v>
      </c>
      <c r="D903" s="48"/>
      <c r="E903" s="120" t="n">
        <f aca="false">E905+E906+E904</f>
        <v>0</v>
      </c>
      <c r="F903" s="120" t="n">
        <f aca="false">F905+F906+F904</f>
        <v>0</v>
      </c>
      <c r="G903" s="120" t="n">
        <f aca="false">G905+G906+G904</f>
        <v>0</v>
      </c>
      <c r="H903" s="25" t="e">
        <f aca="false">G903/F903*100</f>
        <v>#DIV/0!</v>
      </c>
      <c r="I903" s="24" t="n">
        <f aca="false">G903-F903</f>
        <v>0</v>
      </c>
    </row>
    <row r="904" customFormat="false" ht="15" hidden="true" customHeight="true" outlineLevel="0" collapsed="false">
      <c r="A904" s="44" t="s">
        <v>15</v>
      </c>
      <c r="B904" s="48" t="s">
        <v>540</v>
      </c>
      <c r="C904" s="48" t="s">
        <v>37</v>
      </c>
      <c r="D904" s="48" t="s">
        <v>16</v>
      </c>
      <c r="E904" s="120"/>
      <c r="F904" s="120"/>
      <c r="G904" s="120"/>
      <c r="H904" s="25" t="e">
        <f aca="false">G904/F904*100</f>
        <v>#DIV/0!</v>
      </c>
      <c r="I904" s="24" t="n">
        <f aca="false">G904-F904</f>
        <v>0</v>
      </c>
    </row>
    <row r="905" customFormat="false" ht="15" hidden="true" customHeight="true" outlineLevel="0" collapsed="false">
      <c r="A905" s="44" t="s">
        <v>17</v>
      </c>
      <c r="B905" s="48" t="s">
        <v>540</v>
      </c>
      <c r="C905" s="48" t="s">
        <v>37</v>
      </c>
      <c r="D905" s="48" t="s">
        <v>18</v>
      </c>
      <c r="E905" s="120"/>
      <c r="F905" s="120"/>
      <c r="G905" s="120"/>
      <c r="H905" s="25" t="e">
        <f aca="false">G905/F905*100</f>
        <v>#DIV/0!</v>
      </c>
      <c r="I905" s="24" t="n">
        <f aca="false">G905-F905</f>
        <v>0</v>
      </c>
    </row>
    <row r="906" customFormat="false" ht="15" hidden="true" customHeight="true" outlineLevel="0" collapsed="false">
      <c r="A906" s="44" t="s">
        <v>19</v>
      </c>
      <c r="B906" s="48" t="s">
        <v>540</v>
      </c>
      <c r="C906" s="48" t="s">
        <v>37</v>
      </c>
      <c r="D906" s="48" t="s">
        <v>20</v>
      </c>
      <c r="E906" s="120"/>
      <c r="F906" s="120"/>
      <c r="G906" s="120"/>
      <c r="H906" s="25" t="e">
        <f aca="false">G906/F906*100</f>
        <v>#DIV/0!</v>
      </c>
      <c r="I906" s="24" t="n">
        <f aca="false">G906-F906</f>
        <v>0</v>
      </c>
    </row>
    <row r="907" customFormat="false" ht="30" hidden="true" customHeight="true" outlineLevel="0" collapsed="false">
      <c r="A907" s="43" t="s">
        <v>87</v>
      </c>
      <c r="B907" s="48" t="s">
        <v>540</v>
      </c>
      <c r="C907" s="48" t="s">
        <v>88</v>
      </c>
      <c r="D907" s="48"/>
      <c r="E907" s="120" t="n">
        <f aca="false">E908</f>
        <v>0</v>
      </c>
      <c r="F907" s="120" t="n">
        <f aca="false">F908</f>
        <v>0</v>
      </c>
      <c r="G907" s="120" t="n">
        <f aca="false">G908</f>
        <v>0</v>
      </c>
      <c r="H907" s="25" t="e">
        <f aca="false">G907/F907*100</f>
        <v>#DIV/0!</v>
      </c>
      <c r="I907" s="24" t="n">
        <f aca="false">G907-F907</f>
        <v>0</v>
      </c>
    </row>
    <row r="908" customFormat="false" ht="15" hidden="true" customHeight="true" outlineLevel="0" collapsed="false">
      <c r="A908" s="43" t="s">
        <v>89</v>
      </c>
      <c r="B908" s="48" t="s">
        <v>540</v>
      </c>
      <c r="C908" s="48" t="s">
        <v>90</v>
      </c>
      <c r="D908" s="48"/>
      <c r="E908" s="120" t="n">
        <f aca="false">E910+E911+E909</f>
        <v>0</v>
      </c>
      <c r="F908" s="120" t="n">
        <f aca="false">F910+F911+F909</f>
        <v>0</v>
      </c>
      <c r="G908" s="120" t="n">
        <f aca="false">G910+G911+G909</f>
        <v>0</v>
      </c>
      <c r="H908" s="25" t="e">
        <f aca="false">G908/F908*100</f>
        <v>#DIV/0!</v>
      </c>
      <c r="I908" s="24" t="n">
        <f aca="false">G908-F908</f>
        <v>0</v>
      </c>
    </row>
    <row r="909" customFormat="false" ht="15" hidden="true" customHeight="true" outlineLevel="0" collapsed="false">
      <c r="A909" s="44" t="s">
        <v>15</v>
      </c>
      <c r="B909" s="48" t="s">
        <v>540</v>
      </c>
      <c r="C909" s="48" t="s">
        <v>90</v>
      </c>
      <c r="D909" s="48" t="s">
        <v>16</v>
      </c>
      <c r="E909" s="120"/>
      <c r="F909" s="120"/>
      <c r="G909" s="120"/>
      <c r="H909" s="25" t="e">
        <f aca="false">G909/F909*100</f>
        <v>#DIV/0!</v>
      </c>
      <c r="I909" s="24" t="n">
        <f aca="false">G909-F909</f>
        <v>0</v>
      </c>
    </row>
    <row r="910" customFormat="false" ht="15" hidden="true" customHeight="true" outlineLevel="0" collapsed="false">
      <c r="A910" s="44" t="s">
        <v>17</v>
      </c>
      <c r="B910" s="48" t="s">
        <v>540</v>
      </c>
      <c r="C910" s="48" t="s">
        <v>90</v>
      </c>
      <c r="D910" s="48" t="s">
        <v>18</v>
      </c>
      <c r="E910" s="120"/>
      <c r="F910" s="120"/>
      <c r="G910" s="120"/>
      <c r="H910" s="25" t="e">
        <f aca="false">G910/F910*100</f>
        <v>#DIV/0!</v>
      </c>
      <c r="I910" s="24" t="n">
        <f aca="false">G910-F910</f>
        <v>0</v>
      </c>
    </row>
    <row r="911" customFormat="false" ht="15" hidden="true" customHeight="true" outlineLevel="0" collapsed="false">
      <c r="A911" s="44" t="s">
        <v>19</v>
      </c>
      <c r="B911" s="48" t="s">
        <v>540</v>
      </c>
      <c r="C911" s="48" t="s">
        <v>90</v>
      </c>
      <c r="D911" s="48" t="s">
        <v>20</v>
      </c>
      <c r="E911" s="120"/>
      <c r="F911" s="120"/>
      <c r="G911" s="120"/>
      <c r="H911" s="25" t="e">
        <f aca="false">G911/F911*100</f>
        <v>#DIV/0!</v>
      </c>
      <c r="I911" s="24" t="n">
        <f aca="false">G911-F911</f>
        <v>0</v>
      </c>
    </row>
    <row r="912" customFormat="false" ht="31.5" hidden="false" customHeight="false" outlineLevel="0" collapsed="false">
      <c r="A912" s="57" t="s">
        <v>541</v>
      </c>
      <c r="B912" s="26" t="s">
        <v>542</v>
      </c>
      <c r="C912" s="26"/>
      <c r="D912" s="26"/>
      <c r="E912" s="119" t="n">
        <f aca="false">E913</f>
        <v>5770</v>
      </c>
      <c r="F912" s="119" t="n">
        <f aca="false">F913</f>
        <v>5770</v>
      </c>
      <c r="G912" s="119" t="n">
        <f aca="false">G913</f>
        <v>5769.985</v>
      </c>
      <c r="H912" s="25" t="n">
        <f aca="false">G912/F912*100</f>
        <v>99.999740034662</v>
      </c>
      <c r="I912" s="24" t="n">
        <f aca="false">G912-F912</f>
        <v>-0.0150000000003274</v>
      </c>
    </row>
    <row r="913" customFormat="false" ht="18" hidden="false" customHeight="true" outlineLevel="0" collapsed="false">
      <c r="A913" s="62" t="s">
        <v>543</v>
      </c>
      <c r="B913" s="48" t="s">
        <v>544</v>
      </c>
      <c r="C913" s="48"/>
      <c r="D913" s="48"/>
      <c r="E913" s="120" t="n">
        <f aca="false">E914+E919</f>
        <v>5770</v>
      </c>
      <c r="F913" s="120" t="n">
        <f aca="false">F914+F919</f>
        <v>5770</v>
      </c>
      <c r="G913" s="120" t="n">
        <f aca="false">G914+G919</f>
        <v>5769.985</v>
      </c>
      <c r="H913" s="36" t="n">
        <f aca="false">G913/F913*100</f>
        <v>99.999740034662</v>
      </c>
      <c r="I913" s="37" t="n">
        <f aca="false">G913-F913</f>
        <v>-0.0150000000003274</v>
      </c>
    </row>
    <row r="914" customFormat="false" ht="30" hidden="false" customHeight="false" outlineLevel="0" collapsed="false">
      <c r="A914" s="62" t="s">
        <v>34</v>
      </c>
      <c r="B914" s="48" t="s">
        <v>544</v>
      </c>
      <c r="C914" s="48" t="s">
        <v>35</v>
      </c>
      <c r="D914" s="48"/>
      <c r="E914" s="120" t="n">
        <f aca="false">E915</f>
        <v>5570</v>
      </c>
      <c r="F914" s="120" t="n">
        <f aca="false">F915</f>
        <v>5570</v>
      </c>
      <c r="G914" s="120" t="n">
        <f aca="false">G915</f>
        <v>5569.985</v>
      </c>
      <c r="H914" s="36" t="n">
        <f aca="false">G914/F914*100</f>
        <v>99.9997307001795</v>
      </c>
      <c r="I914" s="37" t="n">
        <f aca="false">G914-F914</f>
        <v>-0.0150000000003274</v>
      </c>
    </row>
    <row r="915" customFormat="false" ht="30" hidden="false" customHeight="false" outlineLevel="0" collapsed="false">
      <c r="A915" s="62" t="s">
        <v>36</v>
      </c>
      <c r="B915" s="48" t="s">
        <v>544</v>
      </c>
      <c r="C915" s="48" t="s">
        <v>37</v>
      </c>
      <c r="D915" s="48"/>
      <c r="E915" s="120" t="n">
        <f aca="false">E916</f>
        <v>5570</v>
      </c>
      <c r="F915" s="120" t="n">
        <f aca="false">F916</f>
        <v>5570</v>
      </c>
      <c r="G915" s="120" t="n">
        <f aca="false">G916</f>
        <v>5569.985</v>
      </c>
      <c r="H915" s="36" t="n">
        <f aca="false">G915/F915*100</f>
        <v>99.9997307001795</v>
      </c>
      <c r="I915" s="37" t="n">
        <f aca="false">G915-F915</f>
        <v>-0.0150000000003274</v>
      </c>
    </row>
    <row r="916" customFormat="false" ht="15" hidden="false" customHeight="false" outlineLevel="0" collapsed="false">
      <c r="A916" s="64" t="s">
        <v>15</v>
      </c>
      <c r="B916" s="48" t="s">
        <v>544</v>
      </c>
      <c r="C916" s="48" t="s">
        <v>37</v>
      </c>
      <c r="D916" s="48" t="s">
        <v>16</v>
      </c>
      <c r="E916" s="120" t="n">
        <v>5570</v>
      </c>
      <c r="F916" s="120" t="n">
        <v>5570</v>
      </c>
      <c r="G916" s="120" t="n">
        <v>5569.985</v>
      </c>
      <c r="H916" s="36" t="n">
        <f aca="false">G916/F916*100</f>
        <v>99.9997307001795</v>
      </c>
      <c r="I916" s="37" t="n">
        <f aca="false">G916-F916</f>
        <v>-0.0150000000003274</v>
      </c>
    </row>
    <row r="917" customFormat="false" ht="15" hidden="false" customHeight="false" outlineLevel="0" collapsed="false">
      <c r="A917" s="70" t="s">
        <v>28</v>
      </c>
      <c r="B917" s="48" t="s">
        <v>544</v>
      </c>
      <c r="C917" s="48" t="s">
        <v>29</v>
      </c>
      <c r="D917" s="48"/>
      <c r="E917" s="120" t="n">
        <f aca="false">E918</f>
        <v>200</v>
      </c>
      <c r="F917" s="120" t="n">
        <f aca="false">F918</f>
        <v>200</v>
      </c>
      <c r="G917" s="120" t="n">
        <f aca="false">G918</f>
        <v>200</v>
      </c>
      <c r="H917" s="36" t="n">
        <f aca="false">G917/F917*100</f>
        <v>100</v>
      </c>
      <c r="I917" s="37" t="n">
        <f aca="false">G917-F917</f>
        <v>0</v>
      </c>
    </row>
    <row r="918" customFormat="false" ht="15" hidden="false" customHeight="false" outlineLevel="0" collapsed="false">
      <c r="A918" s="70" t="s">
        <v>79</v>
      </c>
      <c r="B918" s="48" t="s">
        <v>544</v>
      </c>
      <c r="C918" s="48" t="s">
        <v>80</v>
      </c>
      <c r="D918" s="48"/>
      <c r="E918" s="120" t="n">
        <f aca="false">E919</f>
        <v>200</v>
      </c>
      <c r="F918" s="120" t="n">
        <f aca="false">F919</f>
        <v>200</v>
      </c>
      <c r="G918" s="120" t="n">
        <f aca="false">G919</f>
        <v>200</v>
      </c>
      <c r="H918" s="36" t="n">
        <f aca="false">G918/F918*100</f>
        <v>100</v>
      </c>
      <c r="I918" s="37" t="n">
        <f aca="false">G918-F918</f>
        <v>0</v>
      </c>
    </row>
    <row r="919" customFormat="false" ht="15" hidden="false" customHeight="false" outlineLevel="0" collapsed="false">
      <c r="A919" s="44" t="s">
        <v>15</v>
      </c>
      <c r="B919" s="48" t="s">
        <v>544</v>
      </c>
      <c r="C919" s="48" t="s">
        <v>80</v>
      </c>
      <c r="D919" s="48" t="s">
        <v>16</v>
      </c>
      <c r="E919" s="120" t="n">
        <v>200</v>
      </c>
      <c r="F919" s="120" t="n">
        <v>200</v>
      </c>
      <c r="G919" s="120" t="n">
        <v>200</v>
      </c>
      <c r="H919" s="36" t="n">
        <f aca="false">G919/F919*100</f>
        <v>100</v>
      </c>
      <c r="I919" s="37" t="n">
        <f aca="false">G919-F919</f>
        <v>0</v>
      </c>
    </row>
    <row r="920" customFormat="false" ht="31.5" hidden="false" customHeight="false" outlineLevel="0" collapsed="false">
      <c r="A920" s="57" t="s">
        <v>545</v>
      </c>
      <c r="B920" s="26" t="s">
        <v>546</v>
      </c>
      <c r="C920" s="26"/>
      <c r="D920" s="26"/>
      <c r="E920" s="119" t="n">
        <f aca="false">E921+E928+E925</f>
        <v>2005</v>
      </c>
      <c r="F920" s="119" t="n">
        <f aca="false">F921+F928+F925</f>
        <v>2005</v>
      </c>
      <c r="G920" s="119" t="n">
        <f aca="false">G921+G928+G925</f>
        <v>2004.985</v>
      </c>
      <c r="H920" s="25" t="n">
        <f aca="false">G920/F920*100</f>
        <v>99.9992518703242</v>
      </c>
      <c r="I920" s="24" t="n">
        <f aca="false">G920-F920</f>
        <v>-0.0150000000001</v>
      </c>
    </row>
    <row r="921" customFormat="false" ht="27.75" hidden="false" customHeight="true" outlineLevel="0" collapsed="false">
      <c r="A921" s="62" t="s">
        <v>547</v>
      </c>
      <c r="B921" s="48" t="s">
        <v>548</v>
      </c>
      <c r="C921" s="48"/>
      <c r="D921" s="48"/>
      <c r="E921" s="120" t="n">
        <f aca="false">E922</f>
        <v>2005</v>
      </c>
      <c r="F921" s="120" t="n">
        <f aca="false">F922</f>
        <v>2005</v>
      </c>
      <c r="G921" s="120" t="n">
        <f aca="false">G922</f>
        <v>2004.985</v>
      </c>
      <c r="H921" s="36" t="n">
        <f aca="false">G921/F921*100</f>
        <v>99.9992518703242</v>
      </c>
      <c r="I921" s="37" t="n">
        <f aca="false">G921-F921</f>
        <v>-0.0150000000001</v>
      </c>
    </row>
    <row r="922" customFormat="false" ht="30" hidden="false" customHeight="false" outlineLevel="0" collapsed="false">
      <c r="A922" s="62" t="s">
        <v>34</v>
      </c>
      <c r="B922" s="48" t="s">
        <v>548</v>
      </c>
      <c r="C922" s="48" t="s">
        <v>35</v>
      </c>
      <c r="D922" s="48"/>
      <c r="E922" s="120" t="n">
        <f aca="false">E923</f>
        <v>2005</v>
      </c>
      <c r="F922" s="120" t="n">
        <f aca="false">F923</f>
        <v>2005</v>
      </c>
      <c r="G922" s="120" t="n">
        <f aca="false">G923</f>
        <v>2004.985</v>
      </c>
      <c r="H922" s="36" t="n">
        <f aca="false">G922/F922*100</f>
        <v>99.9992518703242</v>
      </c>
      <c r="I922" s="37" t="n">
        <f aca="false">G922-F922</f>
        <v>-0.0150000000001</v>
      </c>
    </row>
    <row r="923" customFormat="false" ht="30" hidden="false" customHeight="false" outlineLevel="0" collapsed="false">
      <c r="A923" s="62" t="s">
        <v>36</v>
      </c>
      <c r="B923" s="48" t="s">
        <v>548</v>
      </c>
      <c r="C923" s="48" t="s">
        <v>37</v>
      </c>
      <c r="D923" s="48"/>
      <c r="E923" s="120" t="n">
        <f aca="false">E924</f>
        <v>2005</v>
      </c>
      <c r="F923" s="120" t="n">
        <f aca="false">F924</f>
        <v>2005</v>
      </c>
      <c r="G923" s="120" t="n">
        <f aca="false">G924</f>
        <v>2004.985</v>
      </c>
      <c r="H923" s="36" t="n">
        <f aca="false">G923/F923*100</f>
        <v>99.9992518703242</v>
      </c>
      <c r="I923" s="37" t="n">
        <f aca="false">G923-F923</f>
        <v>-0.0150000000001</v>
      </c>
    </row>
    <row r="924" customFormat="false" ht="15" hidden="false" customHeight="false" outlineLevel="0" collapsed="false">
      <c r="A924" s="64" t="s">
        <v>15</v>
      </c>
      <c r="B924" s="48" t="s">
        <v>548</v>
      </c>
      <c r="C924" s="48" t="s">
        <v>37</v>
      </c>
      <c r="D924" s="48" t="s">
        <v>16</v>
      </c>
      <c r="E924" s="120" t="n">
        <v>2005</v>
      </c>
      <c r="F924" s="120" t="n">
        <v>2005</v>
      </c>
      <c r="G924" s="120" t="n">
        <v>2004.985</v>
      </c>
      <c r="H924" s="36" t="n">
        <f aca="false">G924/F924*100</f>
        <v>99.9992518703242</v>
      </c>
      <c r="I924" s="37" t="n">
        <f aca="false">G924-F924</f>
        <v>-0.0150000000001</v>
      </c>
    </row>
    <row r="925" customFormat="false" ht="30" hidden="true" customHeight="true" outlineLevel="0" collapsed="false">
      <c r="A925" s="62" t="s">
        <v>467</v>
      </c>
      <c r="B925" s="48" t="s">
        <v>548</v>
      </c>
      <c r="C925" s="48" t="s">
        <v>35</v>
      </c>
      <c r="D925" s="48"/>
      <c r="E925" s="120" t="n">
        <f aca="false">E926</f>
        <v>0</v>
      </c>
      <c r="F925" s="120" t="n">
        <f aca="false">F926</f>
        <v>0</v>
      </c>
      <c r="G925" s="120" t="n">
        <f aca="false">G926</f>
        <v>0</v>
      </c>
      <c r="H925" s="25" t="e">
        <f aca="false">G925/F925*100</f>
        <v>#DIV/0!</v>
      </c>
      <c r="I925" s="24" t="n">
        <f aca="false">G925-F925</f>
        <v>0</v>
      </c>
    </row>
    <row r="926" customFormat="false" ht="30" hidden="true" customHeight="true" outlineLevel="0" collapsed="false">
      <c r="A926" s="62" t="s">
        <v>36</v>
      </c>
      <c r="B926" s="48" t="s">
        <v>548</v>
      </c>
      <c r="C926" s="48" t="s">
        <v>37</v>
      </c>
      <c r="D926" s="48"/>
      <c r="E926" s="120" t="n">
        <f aca="false">E927</f>
        <v>0</v>
      </c>
      <c r="F926" s="120" t="n">
        <f aca="false">F927</f>
        <v>0</v>
      </c>
      <c r="G926" s="120" t="n">
        <f aca="false">G927</f>
        <v>0</v>
      </c>
      <c r="H926" s="25" t="e">
        <f aca="false">G926/F926*100</f>
        <v>#DIV/0!</v>
      </c>
      <c r="I926" s="24" t="n">
        <f aca="false">G926-F926</f>
        <v>0</v>
      </c>
    </row>
    <row r="927" customFormat="false" ht="15" hidden="true" customHeight="true" outlineLevel="0" collapsed="false">
      <c r="A927" s="64" t="s">
        <v>15</v>
      </c>
      <c r="B927" s="48" t="s">
        <v>548</v>
      </c>
      <c r="C927" s="48" t="s">
        <v>37</v>
      </c>
      <c r="D927" s="48" t="s">
        <v>16</v>
      </c>
      <c r="E927" s="120"/>
      <c r="F927" s="120"/>
      <c r="G927" s="120"/>
      <c r="H927" s="25" t="e">
        <f aca="false">G927/F927*100</f>
        <v>#DIV/0!</v>
      </c>
      <c r="I927" s="24" t="n">
        <f aca="false">G927-F927</f>
        <v>0</v>
      </c>
    </row>
    <row r="928" customFormat="false" ht="15" hidden="true" customHeight="true" outlineLevel="0" collapsed="false">
      <c r="A928" s="70" t="s">
        <v>28</v>
      </c>
      <c r="B928" s="48" t="s">
        <v>548</v>
      </c>
      <c r="C928" s="48" t="s">
        <v>29</v>
      </c>
      <c r="D928" s="48"/>
      <c r="E928" s="120" t="n">
        <f aca="false">E929</f>
        <v>0</v>
      </c>
      <c r="F928" s="120" t="n">
        <f aca="false">F929</f>
        <v>0</v>
      </c>
      <c r="G928" s="120" t="n">
        <f aca="false">G929</f>
        <v>0</v>
      </c>
      <c r="H928" s="25" t="e">
        <f aca="false">G928/F928*100</f>
        <v>#DIV/0!</v>
      </c>
      <c r="I928" s="24" t="n">
        <f aca="false">G928-F928</f>
        <v>0</v>
      </c>
    </row>
    <row r="929" customFormat="false" ht="15" hidden="true" customHeight="true" outlineLevel="0" collapsed="false">
      <c r="A929" s="70" t="s">
        <v>79</v>
      </c>
      <c r="B929" s="48" t="s">
        <v>548</v>
      </c>
      <c r="C929" s="48" t="s">
        <v>80</v>
      </c>
      <c r="D929" s="48"/>
      <c r="E929" s="120" t="n">
        <f aca="false">E930</f>
        <v>0</v>
      </c>
      <c r="F929" s="120" t="n">
        <f aca="false">F930</f>
        <v>0</v>
      </c>
      <c r="G929" s="120" t="n">
        <f aca="false">G930</f>
        <v>0</v>
      </c>
      <c r="H929" s="25" t="e">
        <f aca="false">G929/F929*100</f>
        <v>#DIV/0!</v>
      </c>
      <c r="I929" s="24" t="n">
        <f aca="false">G929-F929</f>
        <v>0</v>
      </c>
    </row>
    <row r="930" customFormat="false" ht="15" hidden="true" customHeight="true" outlineLevel="0" collapsed="false">
      <c r="A930" s="64" t="s">
        <v>15</v>
      </c>
      <c r="B930" s="48" t="s">
        <v>548</v>
      </c>
      <c r="C930" s="48" t="s">
        <v>80</v>
      </c>
      <c r="D930" s="48" t="s">
        <v>16</v>
      </c>
      <c r="E930" s="120"/>
      <c r="F930" s="120"/>
      <c r="G930" s="120"/>
      <c r="H930" s="25" t="e">
        <f aca="false">G930/F930*100</f>
        <v>#DIV/0!</v>
      </c>
      <c r="I930" s="24" t="n">
        <f aca="false">G930-F930</f>
        <v>0</v>
      </c>
    </row>
    <row r="931" customFormat="false" ht="47.25" hidden="true" customHeight="false" outlineLevel="0" collapsed="false">
      <c r="A931" s="68" t="s">
        <v>549</v>
      </c>
      <c r="B931" s="26" t="s">
        <v>550</v>
      </c>
      <c r="C931" s="26"/>
      <c r="D931" s="26"/>
      <c r="E931" s="119" t="n">
        <f aca="false">E932+E936</f>
        <v>0</v>
      </c>
      <c r="F931" s="119" t="n">
        <f aca="false">F932+F936</f>
        <v>0</v>
      </c>
      <c r="G931" s="119" t="n">
        <f aca="false">G932+G936</f>
        <v>0</v>
      </c>
      <c r="H931" s="25" t="e">
        <f aca="false">G931/F931*100</f>
        <v>#DIV/0!</v>
      </c>
      <c r="I931" s="24" t="n">
        <f aca="false">G931-F931</f>
        <v>0</v>
      </c>
    </row>
    <row r="932" customFormat="false" ht="45" hidden="true" customHeight="false" outlineLevel="0" collapsed="false">
      <c r="A932" s="70" t="s">
        <v>551</v>
      </c>
      <c r="B932" s="48" t="s">
        <v>552</v>
      </c>
      <c r="C932" s="48"/>
      <c r="D932" s="48"/>
      <c r="E932" s="120" t="n">
        <f aca="false">E933</f>
        <v>0</v>
      </c>
      <c r="F932" s="120" t="n">
        <f aca="false">F933</f>
        <v>0</v>
      </c>
      <c r="G932" s="120" t="n">
        <f aca="false">G933</f>
        <v>0</v>
      </c>
      <c r="H932" s="36" t="e">
        <f aca="false">G932/F932*100</f>
        <v>#DIV/0!</v>
      </c>
      <c r="I932" s="37" t="n">
        <f aca="false">G932-F932</f>
        <v>0</v>
      </c>
    </row>
    <row r="933" customFormat="false" ht="30" hidden="true" customHeight="false" outlineLevel="0" collapsed="false">
      <c r="A933" s="70" t="s">
        <v>34</v>
      </c>
      <c r="B933" s="48" t="s">
        <v>552</v>
      </c>
      <c r="C933" s="48" t="s">
        <v>35</v>
      </c>
      <c r="D933" s="48"/>
      <c r="E933" s="120" t="n">
        <f aca="false">E934</f>
        <v>0</v>
      </c>
      <c r="F933" s="120" t="n">
        <f aca="false">F934</f>
        <v>0</v>
      </c>
      <c r="G933" s="120" t="n">
        <f aca="false">G934</f>
        <v>0</v>
      </c>
      <c r="H933" s="36" t="e">
        <f aca="false">G933/F933*100</f>
        <v>#DIV/0!</v>
      </c>
      <c r="I933" s="37" t="n">
        <f aca="false">G933-F933</f>
        <v>0</v>
      </c>
    </row>
    <row r="934" customFormat="false" ht="30" hidden="true" customHeight="false" outlineLevel="0" collapsed="false">
      <c r="A934" s="70" t="s">
        <v>36</v>
      </c>
      <c r="B934" s="48" t="s">
        <v>552</v>
      </c>
      <c r="C934" s="48" t="s">
        <v>37</v>
      </c>
      <c r="D934" s="48"/>
      <c r="E934" s="120" t="n">
        <f aca="false">E935</f>
        <v>0</v>
      </c>
      <c r="F934" s="120" t="n">
        <f aca="false">F935</f>
        <v>0</v>
      </c>
      <c r="G934" s="120" t="n">
        <f aca="false">G935</f>
        <v>0</v>
      </c>
      <c r="H934" s="36" t="e">
        <f aca="false">G934/F934*100</f>
        <v>#DIV/0!</v>
      </c>
      <c r="I934" s="37" t="n">
        <f aca="false">G934-F934</f>
        <v>0</v>
      </c>
    </row>
    <row r="935" customFormat="false" ht="15" hidden="true" customHeight="false" outlineLevel="0" collapsed="false">
      <c r="A935" s="52" t="s">
        <v>15</v>
      </c>
      <c r="B935" s="48" t="s">
        <v>552</v>
      </c>
      <c r="C935" s="48" t="s">
        <v>37</v>
      </c>
      <c r="D935" s="48" t="s">
        <v>16</v>
      </c>
      <c r="E935" s="120" t="n">
        <v>0</v>
      </c>
      <c r="F935" s="120" t="n">
        <v>0</v>
      </c>
      <c r="G935" s="120" t="n">
        <v>0</v>
      </c>
      <c r="H935" s="36" t="e">
        <f aca="false">G935/F935*100</f>
        <v>#DIV/0!</v>
      </c>
      <c r="I935" s="37" t="n">
        <f aca="false">G935-F935</f>
        <v>0</v>
      </c>
    </row>
    <row r="936" customFormat="false" ht="75" hidden="true" customHeight="true" outlineLevel="0" collapsed="false">
      <c r="A936" s="124" t="s">
        <v>553</v>
      </c>
      <c r="B936" s="48" t="s">
        <v>554</v>
      </c>
      <c r="C936" s="48"/>
      <c r="D936" s="88"/>
      <c r="E936" s="120" t="n">
        <f aca="false">E937</f>
        <v>0</v>
      </c>
      <c r="F936" s="120" t="n">
        <f aca="false">F937</f>
        <v>0</v>
      </c>
      <c r="G936" s="120" t="n">
        <f aca="false">G937</f>
        <v>0</v>
      </c>
      <c r="H936" s="36" t="e">
        <f aca="false">G936/F936*100</f>
        <v>#DIV/0!</v>
      </c>
      <c r="I936" s="37" t="n">
        <f aca="false">G936-F936</f>
        <v>0</v>
      </c>
    </row>
    <row r="937" customFormat="false" ht="30" hidden="true" customHeight="true" outlineLevel="0" collapsed="false">
      <c r="A937" s="70" t="s">
        <v>81</v>
      </c>
      <c r="B937" s="48" t="s">
        <v>554</v>
      </c>
      <c r="C937" s="48" t="s">
        <v>82</v>
      </c>
      <c r="D937" s="88"/>
      <c r="E937" s="120" t="n">
        <f aca="false">E938</f>
        <v>0</v>
      </c>
      <c r="F937" s="120" t="n">
        <f aca="false">F938</f>
        <v>0</v>
      </c>
      <c r="G937" s="120" t="n">
        <f aca="false">G938</f>
        <v>0</v>
      </c>
      <c r="H937" s="36" t="e">
        <f aca="false">G937/F937*100</f>
        <v>#DIV/0!</v>
      </c>
      <c r="I937" s="37" t="n">
        <f aca="false">G937-F937</f>
        <v>0</v>
      </c>
    </row>
    <row r="938" customFormat="false" ht="15" hidden="true" customHeight="true" outlineLevel="0" collapsed="false">
      <c r="A938" s="70" t="s">
        <v>83</v>
      </c>
      <c r="B938" s="48" t="s">
        <v>554</v>
      </c>
      <c r="C938" s="48" t="s">
        <v>84</v>
      </c>
      <c r="D938" s="88"/>
      <c r="E938" s="120" t="n">
        <f aca="false">E939+E940</f>
        <v>0</v>
      </c>
      <c r="F938" s="120" t="n">
        <f aca="false">F939+F940</f>
        <v>0</v>
      </c>
      <c r="G938" s="120" t="n">
        <f aca="false">G939+G940</f>
        <v>0</v>
      </c>
      <c r="H938" s="36" t="e">
        <f aca="false">G938/F938*100</f>
        <v>#DIV/0!</v>
      </c>
      <c r="I938" s="37" t="n">
        <f aca="false">G938-F938</f>
        <v>0</v>
      </c>
    </row>
    <row r="939" customFormat="false" ht="15" hidden="true" customHeight="true" outlineLevel="0" collapsed="false">
      <c r="A939" s="52" t="s">
        <v>15</v>
      </c>
      <c r="B939" s="48" t="s">
        <v>554</v>
      </c>
      <c r="C939" s="48" t="s">
        <v>84</v>
      </c>
      <c r="D939" s="88" t="s">
        <v>16</v>
      </c>
      <c r="E939" s="120"/>
      <c r="F939" s="120"/>
      <c r="G939" s="120"/>
      <c r="H939" s="36" t="e">
        <f aca="false">G939/F939*100</f>
        <v>#DIV/0!</v>
      </c>
      <c r="I939" s="37" t="n">
        <f aca="false">G939-F939</f>
        <v>0</v>
      </c>
    </row>
    <row r="940" customFormat="false" ht="15" hidden="true" customHeight="true" outlineLevel="0" collapsed="false">
      <c r="A940" s="52" t="s">
        <v>17</v>
      </c>
      <c r="B940" s="48" t="s">
        <v>554</v>
      </c>
      <c r="C940" s="48" t="s">
        <v>84</v>
      </c>
      <c r="D940" s="88" t="s">
        <v>18</v>
      </c>
      <c r="E940" s="120"/>
      <c r="F940" s="120"/>
      <c r="G940" s="120"/>
      <c r="H940" s="36" t="e">
        <f aca="false">G940/F940*100</f>
        <v>#DIV/0!</v>
      </c>
      <c r="I940" s="37" t="n">
        <f aca="false">G940-F940</f>
        <v>0</v>
      </c>
    </row>
    <row r="941" customFormat="false" ht="31.5" hidden="true" customHeight="true" outlineLevel="0" collapsed="false">
      <c r="A941" s="57" t="s">
        <v>555</v>
      </c>
      <c r="B941" s="26" t="s">
        <v>556</v>
      </c>
      <c r="C941" s="26"/>
      <c r="D941" s="26"/>
      <c r="E941" s="119" t="n">
        <f aca="false">E953+E942+E959+E969</f>
        <v>0</v>
      </c>
      <c r="F941" s="119" t="n">
        <f aca="false">F953+F942+F959+F969</f>
        <v>0</v>
      </c>
      <c r="G941" s="119" t="n">
        <f aca="false">G953+G942+G959+G969</f>
        <v>0</v>
      </c>
      <c r="H941" s="36" t="e">
        <f aca="false">G941/F941*100</f>
        <v>#DIV/0!</v>
      </c>
      <c r="I941" s="37" t="n">
        <f aca="false">G941-F941</f>
        <v>0</v>
      </c>
    </row>
    <row r="942" customFormat="false" ht="47.25" hidden="true" customHeight="true" outlineLevel="0" collapsed="false">
      <c r="A942" s="57" t="s">
        <v>557</v>
      </c>
      <c r="B942" s="26" t="s">
        <v>558</v>
      </c>
      <c r="C942" s="26"/>
      <c r="D942" s="27"/>
      <c r="E942" s="119" t="n">
        <f aca="false">E948+E943</f>
        <v>0</v>
      </c>
      <c r="F942" s="119" t="n">
        <f aca="false">F948+F943</f>
        <v>0</v>
      </c>
      <c r="G942" s="119" t="n">
        <f aca="false">G948+G943</f>
        <v>0</v>
      </c>
      <c r="H942" s="36" t="e">
        <f aca="false">G942/F942*100</f>
        <v>#DIV/0!</v>
      </c>
      <c r="I942" s="37" t="n">
        <f aca="false">G942-F942</f>
        <v>0</v>
      </c>
    </row>
    <row r="943" customFormat="false" ht="15.75" hidden="true" customHeight="true" outlineLevel="0" collapsed="false">
      <c r="A943" s="47" t="s">
        <v>473</v>
      </c>
      <c r="B943" s="48" t="s">
        <v>559</v>
      </c>
      <c r="C943" s="48"/>
      <c r="D943" s="27"/>
      <c r="E943" s="120" t="n">
        <f aca="false">E944</f>
        <v>0</v>
      </c>
      <c r="F943" s="120" t="n">
        <f aca="false">F944</f>
        <v>0</v>
      </c>
      <c r="G943" s="120" t="n">
        <f aca="false">G944</f>
        <v>0</v>
      </c>
      <c r="H943" s="36" t="e">
        <f aca="false">G943/F943*100</f>
        <v>#DIV/0!</v>
      </c>
      <c r="I943" s="37" t="n">
        <f aca="false">G943-F943</f>
        <v>0</v>
      </c>
    </row>
    <row r="944" customFormat="false" ht="30" hidden="true" customHeight="true" outlineLevel="0" collapsed="false">
      <c r="A944" s="47" t="s">
        <v>81</v>
      </c>
      <c r="B944" s="48" t="s">
        <v>559</v>
      </c>
      <c r="C944" s="48" t="s">
        <v>82</v>
      </c>
      <c r="D944" s="27"/>
      <c r="E944" s="120" t="n">
        <f aca="false">E945</f>
        <v>0</v>
      </c>
      <c r="F944" s="120" t="n">
        <f aca="false">F945</f>
        <v>0</v>
      </c>
      <c r="G944" s="120" t="n">
        <f aca="false">G945</f>
        <v>0</v>
      </c>
      <c r="H944" s="36" t="e">
        <f aca="false">G944/F944*100</f>
        <v>#DIV/0!</v>
      </c>
      <c r="I944" s="37" t="n">
        <f aca="false">G944-F944</f>
        <v>0</v>
      </c>
    </row>
    <row r="945" customFormat="false" ht="15.75" hidden="true" customHeight="true" outlineLevel="0" collapsed="false">
      <c r="A945" s="47" t="s">
        <v>83</v>
      </c>
      <c r="B945" s="48" t="s">
        <v>559</v>
      </c>
      <c r="C945" s="48" t="s">
        <v>84</v>
      </c>
      <c r="D945" s="27"/>
      <c r="E945" s="120" t="n">
        <f aca="false">E946+E947</f>
        <v>0</v>
      </c>
      <c r="F945" s="120" t="n">
        <f aca="false">F946+F947</f>
        <v>0</v>
      </c>
      <c r="G945" s="120" t="n">
        <f aca="false">G946+G947</f>
        <v>0</v>
      </c>
      <c r="H945" s="36" t="e">
        <f aca="false">G945/F945*100</f>
        <v>#DIV/0!</v>
      </c>
      <c r="I945" s="37" t="n">
        <f aca="false">G945-F945</f>
        <v>0</v>
      </c>
    </row>
    <row r="946" customFormat="false" ht="15" hidden="true" customHeight="true" outlineLevel="0" collapsed="false">
      <c r="A946" s="64" t="s">
        <v>15</v>
      </c>
      <c r="B946" s="48" t="s">
        <v>559</v>
      </c>
      <c r="C946" s="48" t="s">
        <v>84</v>
      </c>
      <c r="D946" s="88" t="s">
        <v>16</v>
      </c>
      <c r="E946" s="120"/>
      <c r="F946" s="120"/>
      <c r="G946" s="120"/>
      <c r="H946" s="36" t="e">
        <f aca="false">G946/F946*100</f>
        <v>#DIV/0!</v>
      </c>
      <c r="I946" s="37" t="n">
        <f aca="false">G946-F946</f>
        <v>0</v>
      </c>
    </row>
    <row r="947" customFormat="false" ht="15" hidden="true" customHeight="true" outlineLevel="0" collapsed="false">
      <c r="A947" s="64" t="s">
        <v>17</v>
      </c>
      <c r="B947" s="48" t="s">
        <v>559</v>
      </c>
      <c r="C947" s="48" t="s">
        <v>84</v>
      </c>
      <c r="D947" s="88" t="s">
        <v>18</v>
      </c>
      <c r="E947" s="120"/>
      <c r="F947" s="120"/>
      <c r="G947" s="120"/>
      <c r="H947" s="36" t="e">
        <f aca="false">G947/F947*100</f>
        <v>#DIV/0!</v>
      </c>
      <c r="I947" s="37" t="n">
        <f aca="false">G947-F947</f>
        <v>0</v>
      </c>
    </row>
    <row r="948" customFormat="false" ht="30.75" hidden="true" customHeight="true" outlineLevel="0" collapsed="false">
      <c r="A948" s="62" t="s">
        <v>560</v>
      </c>
      <c r="B948" s="48" t="s">
        <v>561</v>
      </c>
      <c r="C948" s="48"/>
      <c r="D948" s="27"/>
      <c r="E948" s="120" t="n">
        <f aca="false">E949</f>
        <v>0</v>
      </c>
      <c r="F948" s="120" t="n">
        <f aca="false">F949</f>
        <v>0</v>
      </c>
      <c r="G948" s="120" t="n">
        <f aca="false">G949</f>
        <v>0</v>
      </c>
      <c r="H948" s="36" t="e">
        <f aca="false">G948/F948*100</f>
        <v>#DIV/0!</v>
      </c>
      <c r="I948" s="37" t="n">
        <f aca="false">G948-F948</f>
        <v>0</v>
      </c>
    </row>
    <row r="949" customFormat="false" ht="30.75" hidden="true" customHeight="true" outlineLevel="0" collapsed="false">
      <c r="A949" s="70" t="s">
        <v>562</v>
      </c>
      <c r="B949" s="48" t="s">
        <v>561</v>
      </c>
      <c r="C949" s="48" t="s">
        <v>88</v>
      </c>
      <c r="D949" s="27"/>
      <c r="E949" s="120" t="n">
        <f aca="false">E950</f>
        <v>0</v>
      </c>
      <c r="F949" s="120" t="n">
        <f aca="false">F950</f>
        <v>0</v>
      </c>
      <c r="G949" s="120" t="n">
        <f aca="false">G950</f>
        <v>0</v>
      </c>
      <c r="H949" s="36" t="e">
        <f aca="false">G949/F949*100</f>
        <v>#DIV/0!</v>
      </c>
      <c r="I949" s="37" t="n">
        <f aca="false">G949-F949</f>
        <v>0</v>
      </c>
    </row>
    <row r="950" customFormat="false" ht="15.75" hidden="true" customHeight="true" outlineLevel="0" collapsed="false">
      <c r="A950" s="70" t="s">
        <v>89</v>
      </c>
      <c r="B950" s="48" t="s">
        <v>561</v>
      </c>
      <c r="C950" s="48" t="s">
        <v>90</v>
      </c>
      <c r="D950" s="27"/>
      <c r="E950" s="120" t="n">
        <f aca="false">E951+E952</f>
        <v>0</v>
      </c>
      <c r="F950" s="120" t="n">
        <f aca="false">F951+F952</f>
        <v>0</v>
      </c>
      <c r="G950" s="120" t="n">
        <f aca="false">G951+G952</f>
        <v>0</v>
      </c>
      <c r="H950" s="36" t="e">
        <f aca="false">G950/F950*100</f>
        <v>#DIV/0!</v>
      </c>
      <c r="I950" s="37" t="n">
        <f aca="false">G950-F950</f>
        <v>0</v>
      </c>
    </row>
    <row r="951" customFormat="false" ht="15" hidden="true" customHeight="true" outlineLevel="0" collapsed="false">
      <c r="A951" s="64" t="s">
        <v>15</v>
      </c>
      <c r="B951" s="48" t="s">
        <v>561</v>
      </c>
      <c r="C951" s="48" t="s">
        <v>90</v>
      </c>
      <c r="D951" s="88" t="s">
        <v>16</v>
      </c>
      <c r="E951" s="120"/>
      <c r="F951" s="120"/>
      <c r="G951" s="120"/>
      <c r="H951" s="36" t="e">
        <f aca="false">G951/F951*100</f>
        <v>#DIV/0!</v>
      </c>
      <c r="I951" s="37" t="n">
        <f aca="false">G951-F951</f>
        <v>0</v>
      </c>
    </row>
    <row r="952" customFormat="false" ht="15" hidden="true" customHeight="true" outlineLevel="0" collapsed="false">
      <c r="A952" s="64" t="s">
        <v>17</v>
      </c>
      <c r="B952" s="48" t="s">
        <v>563</v>
      </c>
      <c r="C952" s="48" t="s">
        <v>90</v>
      </c>
      <c r="D952" s="88" t="s">
        <v>18</v>
      </c>
      <c r="E952" s="120"/>
      <c r="F952" s="120"/>
      <c r="G952" s="120"/>
      <c r="H952" s="36" t="e">
        <f aca="false">G952/F952*100</f>
        <v>#DIV/0!</v>
      </c>
      <c r="I952" s="37" t="n">
        <f aca="false">G952-F952</f>
        <v>0</v>
      </c>
    </row>
    <row r="953" customFormat="false" ht="45" hidden="true" customHeight="true" outlineLevel="0" collapsed="false">
      <c r="A953" s="62" t="s">
        <v>564</v>
      </c>
      <c r="B953" s="48" t="s">
        <v>565</v>
      </c>
      <c r="C953" s="48"/>
      <c r="D953" s="48"/>
      <c r="E953" s="120" t="n">
        <f aca="false">E954</f>
        <v>0</v>
      </c>
      <c r="F953" s="120" t="n">
        <f aca="false">F954</f>
        <v>0</v>
      </c>
      <c r="G953" s="120" t="n">
        <f aca="false">G954</f>
        <v>0</v>
      </c>
      <c r="H953" s="36" t="e">
        <f aca="false">G953/F953*100</f>
        <v>#DIV/0!</v>
      </c>
      <c r="I953" s="37" t="n">
        <f aca="false">G953-F953</f>
        <v>0</v>
      </c>
    </row>
    <row r="954" customFormat="false" ht="30" hidden="true" customHeight="true" outlineLevel="0" collapsed="false">
      <c r="A954" s="62" t="s">
        <v>566</v>
      </c>
      <c r="B954" s="48" t="s">
        <v>567</v>
      </c>
      <c r="C954" s="48"/>
      <c r="D954" s="48"/>
      <c r="E954" s="120" t="n">
        <f aca="false">E955</f>
        <v>0</v>
      </c>
      <c r="F954" s="120" t="n">
        <f aca="false">F955</f>
        <v>0</v>
      </c>
      <c r="G954" s="120" t="n">
        <f aca="false">G955</f>
        <v>0</v>
      </c>
      <c r="H954" s="36" t="e">
        <f aca="false">G954/F954*100</f>
        <v>#DIV/0!</v>
      </c>
      <c r="I954" s="37" t="n">
        <f aca="false">G954-F954</f>
        <v>0</v>
      </c>
    </row>
    <row r="955" customFormat="false" ht="30" hidden="true" customHeight="true" outlineLevel="0" collapsed="false">
      <c r="A955" s="62" t="s">
        <v>467</v>
      </c>
      <c r="B955" s="48" t="s">
        <v>567</v>
      </c>
      <c r="C955" s="48" t="s">
        <v>35</v>
      </c>
      <c r="D955" s="48"/>
      <c r="E955" s="120" t="n">
        <f aca="false">E956</f>
        <v>0</v>
      </c>
      <c r="F955" s="120" t="n">
        <f aca="false">F956</f>
        <v>0</v>
      </c>
      <c r="G955" s="120" t="n">
        <f aca="false">G956</f>
        <v>0</v>
      </c>
      <c r="H955" s="36" t="e">
        <f aca="false">G955/F955*100</f>
        <v>#DIV/0!</v>
      </c>
      <c r="I955" s="37" t="n">
        <f aca="false">G955-F955</f>
        <v>0</v>
      </c>
    </row>
    <row r="956" customFormat="false" ht="30" hidden="true" customHeight="true" outlineLevel="0" collapsed="false">
      <c r="A956" s="62" t="s">
        <v>36</v>
      </c>
      <c r="B956" s="48" t="s">
        <v>567</v>
      </c>
      <c r="C956" s="48" t="s">
        <v>37</v>
      </c>
      <c r="D956" s="48"/>
      <c r="E956" s="120" t="n">
        <f aca="false">E957+E958</f>
        <v>0</v>
      </c>
      <c r="F956" s="120" t="n">
        <f aca="false">F957+F958</f>
        <v>0</v>
      </c>
      <c r="G956" s="120" t="n">
        <f aca="false">G957+G958</f>
        <v>0</v>
      </c>
      <c r="H956" s="36" t="e">
        <f aca="false">G956/F956*100</f>
        <v>#DIV/0!</v>
      </c>
      <c r="I956" s="37" t="n">
        <f aca="false">G956-F956</f>
        <v>0</v>
      </c>
    </row>
    <row r="957" customFormat="false" ht="15" hidden="true" customHeight="true" outlineLevel="0" collapsed="false">
      <c r="A957" s="64" t="s">
        <v>15</v>
      </c>
      <c r="B957" s="48" t="s">
        <v>567</v>
      </c>
      <c r="C957" s="48" t="s">
        <v>37</v>
      </c>
      <c r="D957" s="48" t="s">
        <v>16</v>
      </c>
      <c r="E957" s="120"/>
      <c r="F957" s="120"/>
      <c r="G957" s="120"/>
      <c r="H957" s="36" t="e">
        <f aca="false">G957/F957*100</f>
        <v>#DIV/0!</v>
      </c>
      <c r="I957" s="37" t="n">
        <f aca="false">G957-F957</f>
        <v>0</v>
      </c>
    </row>
    <row r="958" customFormat="false" ht="15" hidden="true" customHeight="true" outlineLevel="0" collapsed="false">
      <c r="A958" s="64" t="s">
        <v>17</v>
      </c>
      <c r="B958" s="48" t="s">
        <v>568</v>
      </c>
      <c r="C958" s="48" t="s">
        <v>90</v>
      </c>
      <c r="D958" s="48" t="s">
        <v>18</v>
      </c>
      <c r="E958" s="120"/>
      <c r="F958" s="120"/>
      <c r="G958" s="120"/>
      <c r="H958" s="36" t="e">
        <f aca="false">G958/F958*100</f>
        <v>#DIV/0!</v>
      </c>
      <c r="I958" s="37" t="n">
        <f aca="false">G958-F958</f>
        <v>0</v>
      </c>
    </row>
    <row r="959" customFormat="false" ht="45" hidden="true" customHeight="true" outlineLevel="0" collapsed="false">
      <c r="A959" s="62" t="s">
        <v>569</v>
      </c>
      <c r="B959" s="48" t="s">
        <v>570</v>
      </c>
      <c r="C959" s="48"/>
      <c r="D959" s="48"/>
      <c r="E959" s="120" t="n">
        <f aca="false">E965+E960</f>
        <v>0</v>
      </c>
      <c r="F959" s="120" t="n">
        <f aca="false">F965+F960</f>
        <v>0</v>
      </c>
      <c r="G959" s="120" t="n">
        <f aca="false">G965+G960</f>
        <v>0</v>
      </c>
      <c r="H959" s="36" t="e">
        <f aca="false">G959/F959*100</f>
        <v>#DIV/0!</v>
      </c>
      <c r="I959" s="37" t="n">
        <f aca="false">G959-F959</f>
        <v>0</v>
      </c>
    </row>
    <row r="960" customFormat="false" ht="60" hidden="true" customHeight="true" outlineLevel="0" collapsed="false">
      <c r="A960" s="47" t="s">
        <v>38</v>
      </c>
      <c r="B960" s="48" t="s">
        <v>571</v>
      </c>
      <c r="C960" s="48"/>
      <c r="D960" s="48"/>
      <c r="E960" s="120" t="n">
        <f aca="false">E961</f>
        <v>0</v>
      </c>
      <c r="F960" s="120" t="n">
        <f aca="false">F961</f>
        <v>0</v>
      </c>
      <c r="G960" s="120" t="n">
        <f aca="false">G961</f>
        <v>0</v>
      </c>
      <c r="H960" s="36" t="e">
        <f aca="false">G960/F960*100</f>
        <v>#DIV/0!</v>
      </c>
      <c r="I960" s="37" t="n">
        <f aca="false">G960-F960</f>
        <v>0</v>
      </c>
    </row>
    <row r="961" customFormat="false" ht="30" hidden="true" customHeight="true" outlineLevel="0" collapsed="false">
      <c r="A961" s="47" t="s">
        <v>81</v>
      </c>
      <c r="B961" s="48" t="s">
        <v>571</v>
      </c>
      <c r="C961" s="48" t="s">
        <v>82</v>
      </c>
      <c r="D961" s="48"/>
      <c r="E961" s="120" t="n">
        <f aca="false">E962</f>
        <v>0</v>
      </c>
      <c r="F961" s="120" t="n">
        <f aca="false">F962</f>
        <v>0</v>
      </c>
      <c r="G961" s="120" t="n">
        <f aca="false">G962</f>
        <v>0</v>
      </c>
      <c r="H961" s="36" t="e">
        <f aca="false">G961/F961*100</f>
        <v>#DIV/0!</v>
      </c>
      <c r="I961" s="37" t="n">
        <f aca="false">G961-F961</f>
        <v>0</v>
      </c>
    </row>
    <row r="962" customFormat="false" ht="15" hidden="true" customHeight="true" outlineLevel="0" collapsed="false">
      <c r="A962" s="47" t="s">
        <v>83</v>
      </c>
      <c r="B962" s="48" t="s">
        <v>571</v>
      </c>
      <c r="C962" s="48" t="s">
        <v>84</v>
      </c>
      <c r="D962" s="48"/>
      <c r="E962" s="120" t="n">
        <f aca="false">E964+E963</f>
        <v>0</v>
      </c>
      <c r="F962" s="120" t="n">
        <f aca="false">F964+F963</f>
        <v>0</v>
      </c>
      <c r="G962" s="120" t="n">
        <f aca="false">G964+G963</f>
        <v>0</v>
      </c>
      <c r="H962" s="36" t="e">
        <f aca="false">G962/F962*100</f>
        <v>#DIV/0!</v>
      </c>
      <c r="I962" s="37" t="n">
        <f aca="false">G962-F962</f>
        <v>0</v>
      </c>
    </row>
    <row r="963" customFormat="false" ht="15" hidden="true" customHeight="true" outlineLevel="0" collapsed="false">
      <c r="A963" s="49" t="s">
        <v>15</v>
      </c>
      <c r="B963" s="48" t="s">
        <v>571</v>
      </c>
      <c r="C963" s="48" t="s">
        <v>84</v>
      </c>
      <c r="D963" s="48" t="s">
        <v>16</v>
      </c>
      <c r="E963" s="120"/>
      <c r="F963" s="120"/>
      <c r="G963" s="120"/>
      <c r="H963" s="36" t="e">
        <f aca="false">G963/F963*100</f>
        <v>#DIV/0!</v>
      </c>
      <c r="I963" s="37" t="n">
        <f aca="false">G963-F963</f>
        <v>0</v>
      </c>
    </row>
    <row r="964" customFormat="false" ht="15" hidden="true" customHeight="true" outlineLevel="0" collapsed="false">
      <c r="A964" s="49" t="s">
        <v>19</v>
      </c>
      <c r="B964" s="48" t="s">
        <v>571</v>
      </c>
      <c r="C964" s="48" t="s">
        <v>84</v>
      </c>
      <c r="D964" s="48" t="s">
        <v>20</v>
      </c>
      <c r="E964" s="120"/>
      <c r="F964" s="120"/>
      <c r="G964" s="120"/>
      <c r="H964" s="36" t="e">
        <f aca="false">G964/F964*100</f>
        <v>#DIV/0!</v>
      </c>
      <c r="I964" s="37" t="n">
        <f aca="false">G964-F964</f>
        <v>0</v>
      </c>
    </row>
    <row r="965" customFormat="false" ht="30" hidden="true" customHeight="true" outlineLevel="0" collapsed="false">
      <c r="A965" s="62" t="s">
        <v>572</v>
      </c>
      <c r="B965" s="48" t="s">
        <v>573</v>
      </c>
      <c r="C965" s="48"/>
      <c r="D965" s="48"/>
      <c r="E965" s="120" t="n">
        <f aca="false">E966</f>
        <v>0</v>
      </c>
      <c r="F965" s="120" t="n">
        <f aca="false">F966</f>
        <v>0</v>
      </c>
      <c r="G965" s="120" t="n">
        <f aca="false">G966</f>
        <v>0</v>
      </c>
      <c r="H965" s="36" t="e">
        <f aca="false">G965/F965*100</f>
        <v>#DIV/0!</v>
      </c>
      <c r="I965" s="37" t="n">
        <f aca="false">G965-F965</f>
        <v>0</v>
      </c>
    </row>
    <row r="966" customFormat="false" ht="30" hidden="true" customHeight="true" outlineLevel="0" collapsed="false">
      <c r="A966" s="70" t="s">
        <v>87</v>
      </c>
      <c r="B966" s="48" t="s">
        <v>573</v>
      </c>
      <c r="C966" s="48" t="s">
        <v>88</v>
      </c>
      <c r="D966" s="48"/>
      <c r="E966" s="120" t="n">
        <f aca="false">E967</f>
        <v>0</v>
      </c>
      <c r="F966" s="120" t="n">
        <f aca="false">F967</f>
        <v>0</v>
      </c>
      <c r="G966" s="120" t="n">
        <f aca="false">G967</f>
        <v>0</v>
      </c>
      <c r="H966" s="36" t="e">
        <f aca="false">G966/F966*100</f>
        <v>#DIV/0!</v>
      </c>
      <c r="I966" s="37" t="n">
        <f aca="false">G966-F966</f>
        <v>0</v>
      </c>
    </row>
    <row r="967" customFormat="false" ht="15" hidden="true" customHeight="true" outlineLevel="0" collapsed="false">
      <c r="A967" s="70" t="s">
        <v>89</v>
      </c>
      <c r="B967" s="48" t="s">
        <v>573</v>
      </c>
      <c r="C967" s="48" t="s">
        <v>90</v>
      </c>
      <c r="D967" s="48"/>
      <c r="E967" s="120" t="n">
        <f aca="false">E968</f>
        <v>0</v>
      </c>
      <c r="F967" s="120" t="n">
        <f aca="false">F968</f>
        <v>0</v>
      </c>
      <c r="G967" s="120" t="n">
        <f aca="false">G968</f>
        <v>0</v>
      </c>
      <c r="H967" s="36" t="e">
        <f aca="false">G967/F967*100</f>
        <v>#DIV/0!</v>
      </c>
      <c r="I967" s="37" t="n">
        <f aca="false">G967-F967</f>
        <v>0</v>
      </c>
    </row>
    <row r="968" customFormat="false" ht="15" hidden="true" customHeight="true" outlineLevel="0" collapsed="false">
      <c r="A968" s="64" t="s">
        <v>15</v>
      </c>
      <c r="B968" s="48" t="s">
        <v>573</v>
      </c>
      <c r="C968" s="48" t="s">
        <v>90</v>
      </c>
      <c r="D968" s="48" t="s">
        <v>16</v>
      </c>
      <c r="E968" s="120"/>
      <c r="F968" s="120"/>
      <c r="G968" s="120"/>
      <c r="H968" s="36" t="e">
        <f aca="false">G968/F968*100</f>
        <v>#DIV/0!</v>
      </c>
      <c r="I968" s="37" t="n">
        <f aca="false">G968-F968</f>
        <v>0</v>
      </c>
    </row>
    <row r="969" customFormat="false" ht="30" hidden="true" customHeight="true" outlineLevel="0" collapsed="false">
      <c r="A969" s="62" t="s">
        <v>574</v>
      </c>
      <c r="B969" s="48" t="s">
        <v>575</v>
      </c>
      <c r="C969" s="63"/>
      <c r="D969" s="63"/>
      <c r="E969" s="120" t="n">
        <f aca="false">E970</f>
        <v>0</v>
      </c>
      <c r="F969" s="120" t="n">
        <f aca="false">F970</f>
        <v>0</v>
      </c>
      <c r="G969" s="120" t="n">
        <f aca="false">G970</f>
        <v>0</v>
      </c>
      <c r="H969" s="36" t="e">
        <f aca="false">G969/F969*100</f>
        <v>#DIV/0!</v>
      </c>
      <c r="I969" s="37" t="n">
        <f aca="false">G969-F969</f>
        <v>0</v>
      </c>
    </row>
    <row r="970" customFormat="false" ht="30" hidden="true" customHeight="true" outlineLevel="0" collapsed="false">
      <c r="A970" s="62" t="s">
        <v>576</v>
      </c>
      <c r="B970" s="48" t="s">
        <v>577</v>
      </c>
      <c r="C970" s="63"/>
      <c r="D970" s="63"/>
      <c r="E970" s="120" t="n">
        <f aca="false">E971</f>
        <v>0</v>
      </c>
      <c r="F970" s="120" t="n">
        <f aca="false">F971</f>
        <v>0</v>
      </c>
      <c r="G970" s="120" t="n">
        <f aca="false">G971</f>
        <v>0</v>
      </c>
      <c r="H970" s="36" t="e">
        <f aca="false">G970/F970*100</f>
        <v>#DIV/0!</v>
      </c>
      <c r="I970" s="37" t="n">
        <f aca="false">G970-F970</f>
        <v>0</v>
      </c>
    </row>
    <row r="971" customFormat="false" ht="30" hidden="true" customHeight="true" outlineLevel="0" collapsed="false">
      <c r="A971" s="70" t="s">
        <v>87</v>
      </c>
      <c r="B971" s="48" t="s">
        <v>577</v>
      </c>
      <c r="C971" s="63" t="s">
        <v>88</v>
      </c>
      <c r="D971" s="63"/>
      <c r="E971" s="120" t="n">
        <f aca="false">E972</f>
        <v>0</v>
      </c>
      <c r="F971" s="120" t="n">
        <f aca="false">F972</f>
        <v>0</v>
      </c>
      <c r="G971" s="120" t="n">
        <f aca="false">G972</f>
        <v>0</v>
      </c>
      <c r="H971" s="36" t="e">
        <f aca="false">G971/F971*100</f>
        <v>#DIV/0!</v>
      </c>
      <c r="I971" s="37" t="n">
        <f aca="false">G971-F971</f>
        <v>0</v>
      </c>
    </row>
    <row r="972" customFormat="false" ht="15" hidden="true" customHeight="true" outlineLevel="0" collapsed="false">
      <c r="A972" s="70" t="s">
        <v>89</v>
      </c>
      <c r="B972" s="48" t="s">
        <v>577</v>
      </c>
      <c r="C972" s="63" t="s">
        <v>90</v>
      </c>
      <c r="D972" s="63"/>
      <c r="E972" s="120" t="n">
        <f aca="false">E973+E974</f>
        <v>0</v>
      </c>
      <c r="F972" s="120" t="n">
        <f aca="false">F973+F974</f>
        <v>0</v>
      </c>
      <c r="G972" s="120" t="n">
        <f aca="false">G973+G974</f>
        <v>0</v>
      </c>
      <c r="H972" s="36" t="e">
        <f aca="false">G972/F972*100</f>
        <v>#DIV/0!</v>
      </c>
      <c r="I972" s="37" t="n">
        <f aca="false">G972-F972</f>
        <v>0</v>
      </c>
    </row>
    <row r="973" customFormat="false" ht="15" hidden="true" customHeight="true" outlineLevel="0" collapsed="false">
      <c r="A973" s="52" t="s">
        <v>15</v>
      </c>
      <c r="B973" s="48" t="s">
        <v>577</v>
      </c>
      <c r="C973" s="63" t="s">
        <v>90</v>
      </c>
      <c r="D973" s="63" t="s">
        <v>16</v>
      </c>
      <c r="E973" s="120"/>
      <c r="F973" s="120"/>
      <c r="G973" s="120"/>
      <c r="H973" s="36" t="e">
        <f aca="false">G973/F973*100</f>
        <v>#DIV/0!</v>
      </c>
      <c r="I973" s="37" t="n">
        <f aca="false">G973-F973</f>
        <v>0</v>
      </c>
    </row>
    <row r="974" customFormat="false" ht="15" hidden="true" customHeight="true" outlineLevel="0" collapsed="false">
      <c r="A974" s="52" t="s">
        <v>17</v>
      </c>
      <c r="B974" s="48" t="s">
        <v>578</v>
      </c>
      <c r="C974" s="63" t="s">
        <v>90</v>
      </c>
      <c r="D974" s="63" t="s">
        <v>18</v>
      </c>
      <c r="E974" s="120"/>
      <c r="F974" s="120"/>
      <c r="G974" s="120"/>
      <c r="H974" s="36" t="e">
        <f aca="false">G974/F974*100</f>
        <v>#DIV/0!</v>
      </c>
      <c r="I974" s="37" t="n">
        <f aca="false">G974-F974</f>
        <v>0</v>
      </c>
    </row>
    <row r="975" customFormat="false" ht="47.25" hidden="false" customHeight="false" outlineLevel="0" collapsed="false">
      <c r="A975" s="57" t="s">
        <v>579</v>
      </c>
      <c r="B975" s="26" t="s">
        <v>580</v>
      </c>
      <c r="C975" s="26"/>
      <c r="D975" s="26"/>
      <c r="E975" s="69" t="n">
        <f aca="false">E981+E976</f>
        <v>3</v>
      </c>
      <c r="F975" s="69" t="n">
        <f aca="false">F981+F976</f>
        <v>3</v>
      </c>
      <c r="G975" s="69" t="n">
        <f aca="false">G981+G976</f>
        <v>3</v>
      </c>
      <c r="H975" s="36" t="n">
        <f aca="false">G975/F975*100</f>
        <v>100</v>
      </c>
      <c r="I975" s="37" t="n">
        <f aca="false">G975-F975</f>
        <v>0</v>
      </c>
    </row>
    <row r="976" customFormat="false" ht="78.75" hidden="true" customHeight="true" outlineLevel="0" collapsed="false">
      <c r="A976" s="57" t="s">
        <v>581</v>
      </c>
      <c r="B976" s="26" t="s">
        <v>582</v>
      </c>
      <c r="C976" s="26"/>
      <c r="D976" s="26"/>
      <c r="E976" s="69" t="n">
        <f aca="false">E977</f>
        <v>0</v>
      </c>
      <c r="F976" s="69" t="n">
        <f aca="false">F977</f>
        <v>0</v>
      </c>
      <c r="G976" s="69" t="n">
        <f aca="false">G977</f>
        <v>0</v>
      </c>
      <c r="H976" s="36" t="e">
        <f aca="false">G976/F976*100</f>
        <v>#DIV/0!</v>
      </c>
      <c r="I976" s="37" t="n">
        <f aca="false">G976-F976</f>
        <v>0</v>
      </c>
    </row>
    <row r="977" customFormat="false" ht="75.75" hidden="true" customHeight="true" outlineLevel="0" collapsed="false">
      <c r="A977" s="62" t="s">
        <v>583</v>
      </c>
      <c r="B977" s="48" t="s">
        <v>584</v>
      </c>
      <c r="C977" s="48"/>
      <c r="D977" s="48"/>
      <c r="E977" s="45" t="n">
        <f aca="false">E978</f>
        <v>0</v>
      </c>
      <c r="F977" s="45" t="n">
        <f aca="false">F978</f>
        <v>0</v>
      </c>
      <c r="G977" s="45" t="n">
        <f aca="false">G978</f>
        <v>0</v>
      </c>
      <c r="H977" s="36" t="e">
        <f aca="false">G977/F977*100</f>
        <v>#DIV/0!</v>
      </c>
      <c r="I977" s="37" t="n">
        <f aca="false">G977-F977</f>
        <v>0</v>
      </c>
    </row>
    <row r="978" customFormat="false" ht="30.75" hidden="true" customHeight="true" outlineLevel="0" collapsed="false">
      <c r="A978" s="62" t="s">
        <v>34</v>
      </c>
      <c r="B978" s="48" t="s">
        <v>584</v>
      </c>
      <c r="C978" s="48" t="s">
        <v>35</v>
      </c>
      <c r="D978" s="48"/>
      <c r="E978" s="45" t="n">
        <f aca="false">E979</f>
        <v>0</v>
      </c>
      <c r="F978" s="45" t="n">
        <f aca="false">F979</f>
        <v>0</v>
      </c>
      <c r="G978" s="45" t="n">
        <f aca="false">G979</f>
        <v>0</v>
      </c>
      <c r="H978" s="36" t="e">
        <f aca="false">G978/F978*100</f>
        <v>#DIV/0!</v>
      </c>
      <c r="I978" s="37" t="n">
        <f aca="false">G978-F978</f>
        <v>0</v>
      </c>
    </row>
    <row r="979" customFormat="false" ht="30.75" hidden="true" customHeight="true" outlineLevel="0" collapsed="false">
      <c r="A979" s="62" t="s">
        <v>36</v>
      </c>
      <c r="B979" s="48" t="s">
        <v>584</v>
      </c>
      <c r="C979" s="48" t="s">
        <v>37</v>
      </c>
      <c r="D979" s="48"/>
      <c r="E979" s="45" t="n">
        <f aca="false">E980</f>
        <v>0</v>
      </c>
      <c r="F979" s="45" t="n">
        <f aca="false">F980</f>
        <v>0</v>
      </c>
      <c r="G979" s="45" t="n">
        <f aca="false">G980</f>
        <v>0</v>
      </c>
      <c r="H979" s="36" t="e">
        <f aca="false">G979/F979*100</f>
        <v>#DIV/0!</v>
      </c>
      <c r="I979" s="37" t="n">
        <f aca="false">G979-F979</f>
        <v>0</v>
      </c>
    </row>
    <row r="980" customFormat="false" ht="15.75" hidden="true" customHeight="true" outlineLevel="0" collapsed="false">
      <c r="A980" s="64" t="s">
        <v>15</v>
      </c>
      <c r="B980" s="48" t="s">
        <v>584</v>
      </c>
      <c r="C980" s="48" t="s">
        <v>37</v>
      </c>
      <c r="D980" s="48" t="s">
        <v>16</v>
      </c>
      <c r="E980" s="45" t="n">
        <v>0</v>
      </c>
      <c r="F980" s="45" t="n">
        <v>0</v>
      </c>
      <c r="G980" s="45" t="n">
        <v>0</v>
      </c>
      <c r="H980" s="36" t="e">
        <f aca="false">G980/F980*100</f>
        <v>#DIV/0!</v>
      </c>
      <c r="I980" s="37" t="n">
        <f aca="false">G980-F980</f>
        <v>0</v>
      </c>
    </row>
    <row r="981" customFormat="false" ht="47.25" hidden="false" customHeight="false" outlineLevel="0" collapsed="false">
      <c r="A981" s="57" t="s">
        <v>585</v>
      </c>
      <c r="B981" s="26" t="s">
        <v>586</v>
      </c>
      <c r="C981" s="26"/>
      <c r="D981" s="26"/>
      <c r="E981" s="69" t="n">
        <f aca="false">E982</f>
        <v>3</v>
      </c>
      <c r="F981" s="69" t="n">
        <f aca="false">F982</f>
        <v>3</v>
      </c>
      <c r="G981" s="69" t="n">
        <f aca="false">G982</f>
        <v>3</v>
      </c>
      <c r="H981" s="36" t="n">
        <f aca="false">G981/F981*100</f>
        <v>100</v>
      </c>
      <c r="I981" s="37" t="n">
        <f aca="false">G981-F981</f>
        <v>0</v>
      </c>
    </row>
    <row r="982" customFormat="false" ht="45" hidden="false" customHeight="false" outlineLevel="0" collapsed="false">
      <c r="A982" s="62" t="s">
        <v>587</v>
      </c>
      <c r="B982" s="48" t="s">
        <v>588</v>
      </c>
      <c r="C982" s="48"/>
      <c r="D982" s="48"/>
      <c r="E982" s="45" t="n">
        <f aca="false">E983</f>
        <v>3</v>
      </c>
      <c r="F982" s="45" t="n">
        <f aca="false">F983</f>
        <v>3</v>
      </c>
      <c r="G982" s="45" t="n">
        <f aca="false">G983</f>
        <v>3</v>
      </c>
      <c r="H982" s="36" t="n">
        <f aca="false">G982/F982*100</f>
        <v>100</v>
      </c>
      <c r="I982" s="37" t="n">
        <f aca="false">G982-F982</f>
        <v>0</v>
      </c>
    </row>
    <row r="983" customFormat="false" ht="30" hidden="false" customHeight="false" outlineLevel="0" collapsed="false">
      <c r="A983" s="62" t="s">
        <v>34</v>
      </c>
      <c r="B983" s="48" t="s">
        <v>588</v>
      </c>
      <c r="C983" s="48" t="s">
        <v>35</v>
      </c>
      <c r="D983" s="48"/>
      <c r="E983" s="45" t="n">
        <f aca="false">E984</f>
        <v>3</v>
      </c>
      <c r="F983" s="45" t="n">
        <f aca="false">F984</f>
        <v>3</v>
      </c>
      <c r="G983" s="45" t="n">
        <f aca="false">G984</f>
        <v>3</v>
      </c>
      <c r="H983" s="36" t="n">
        <f aca="false">G983/F983*100</f>
        <v>100</v>
      </c>
      <c r="I983" s="37" t="n">
        <f aca="false">G983-F983</f>
        <v>0</v>
      </c>
    </row>
    <row r="984" customFormat="false" ht="30" hidden="false" customHeight="false" outlineLevel="0" collapsed="false">
      <c r="A984" s="62" t="s">
        <v>36</v>
      </c>
      <c r="B984" s="48" t="s">
        <v>588</v>
      </c>
      <c r="C984" s="48" t="s">
        <v>37</v>
      </c>
      <c r="D984" s="48"/>
      <c r="E984" s="45" t="n">
        <f aca="false">E985</f>
        <v>3</v>
      </c>
      <c r="F984" s="45" t="n">
        <f aca="false">F985</f>
        <v>3</v>
      </c>
      <c r="G984" s="45" t="n">
        <f aca="false">G985</f>
        <v>3</v>
      </c>
      <c r="H984" s="36" t="n">
        <f aca="false">G984/F984*100</f>
        <v>100</v>
      </c>
      <c r="I984" s="37" t="n">
        <f aca="false">G984-F984</f>
        <v>0</v>
      </c>
    </row>
    <row r="985" customFormat="false" ht="15" hidden="false" customHeight="false" outlineLevel="0" collapsed="false">
      <c r="A985" s="64" t="s">
        <v>15</v>
      </c>
      <c r="B985" s="48" t="s">
        <v>588</v>
      </c>
      <c r="C985" s="48" t="s">
        <v>37</v>
      </c>
      <c r="D985" s="48" t="s">
        <v>16</v>
      </c>
      <c r="E985" s="45" t="n">
        <v>3</v>
      </c>
      <c r="F985" s="45" t="n">
        <v>3</v>
      </c>
      <c r="G985" s="45" t="n">
        <v>3</v>
      </c>
      <c r="H985" s="36" t="n">
        <f aca="false">G985/F985*100</f>
        <v>100</v>
      </c>
      <c r="I985" s="37" t="n">
        <f aca="false">G985-F985</f>
        <v>0</v>
      </c>
    </row>
    <row r="986" customFormat="false" ht="31.5" hidden="false" customHeight="false" outlineLevel="0" collapsed="false">
      <c r="A986" s="41" t="s">
        <v>589</v>
      </c>
      <c r="B986" s="30" t="s">
        <v>590</v>
      </c>
      <c r="C986" s="30" t="s">
        <v>25</v>
      </c>
      <c r="D986" s="31"/>
      <c r="E986" s="60" t="n">
        <f aca="false">E987</f>
        <v>37453.659</v>
      </c>
      <c r="F986" s="60" t="n">
        <f aca="false">F987</f>
        <v>37453.659</v>
      </c>
      <c r="G986" s="60" t="n">
        <f aca="false">G987</f>
        <v>37453.659</v>
      </c>
      <c r="H986" s="25" t="n">
        <f aca="false">G986/F986*100</f>
        <v>100</v>
      </c>
      <c r="I986" s="24" t="n">
        <f aca="false">G986-F986</f>
        <v>0</v>
      </c>
    </row>
    <row r="987" customFormat="false" ht="64.15" hidden="false" customHeight="true" outlineLevel="0" collapsed="false">
      <c r="A987" s="41" t="s">
        <v>591</v>
      </c>
      <c r="B987" s="30" t="s">
        <v>592</v>
      </c>
      <c r="C987" s="30" t="s">
        <v>25</v>
      </c>
      <c r="D987" s="31"/>
      <c r="E987" s="60" t="n">
        <f aca="false">E988</f>
        <v>37453.659</v>
      </c>
      <c r="F987" s="60" t="n">
        <f aca="false">F988</f>
        <v>37453.659</v>
      </c>
      <c r="G987" s="60" t="n">
        <f aca="false">G988</f>
        <v>37453.659</v>
      </c>
      <c r="H987" s="25" t="n">
        <f aca="false">G987/F987*100</f>
        <v>100</v>
      </c>
      <c r="I987" s="24" t="n">
        <f aca="false">G987-F987</f>
        <v>0</v>
      </c>
    </row>
    <row r="988" customFormat="false" ht="45" hidden="false" customHeight="true" outlineLevel="0" collapsed="false">
      <c r="A988" s="41" t="s">
        <v>46</v>
      </c>
      <c r="B988" s="26" t="s">
        <v>593</v>
      </c>
      <c r="C988" s="26"/>
      <c r="D988" s="48"/>
      <c r="E988" s="60" t="n">
        <f aca="false">E989</f>
        <v>37453.659</v>
      </c>
      <c r="F988" s="60" t="n">
        <f aca="false">F989</f>
        <v>37453.659</v>
      </c>
      <c r="G988" s="60" t="n">
        <f aca="false">G989</f>
        <v>37453.659</v>
      </c>
      <c r="H988" s="25" t="n">
        <f aca="false">G988/F988*100</f>
        <v>100</v>
      </c>
      <c r="I988" s="24" t="n">
        <f aca="false">G988-F988</f>
        <v>0</v>
      </c>
    </row>
    <row r="989" customFormat="false" ht="30" hidden="false" customHeight="false" outlineLevel="0" collapsed="false">
      <c r="A989" s="43" t="s">
        <v>34</v>
      </c>
      <c r="B989" s="48" t="s">
        <v>594</v>
      </c>
      <c r="C989" s="48" t="s">
        <v>35</v>
      </c>
      <c r="D989" s="48"/>
      <c r="E989" s="59" t="n">
        <f aca="false">E990</f>
        <v>37453.659</v>
      </c>
      <c r="F989" s="59" t="n">
        <f aca="false">F990</f>
        <v>37453.659</v>
      </c>
      <c r="G989" s="59" t="n">
        <f aca="false">G990</f>
        <v>37453.659</v>
      </c>
      <c r="H989" s="36" t="n">
        <f aca="false">G989/F989*100</f>
        <v>100</v>
      </c>
      <c r="I989" s="37" t="n">
        <f aca="false">G989-F989</f>
        <v>0</v>
      </c>
    </row>
    <row r="990" customFormat="false" ht="30" hidden="false" customHeight="false" outlineLevel="0" collapsed="false">
      <c r="A990" s="43" t="s">
        <v>36</v>
      </c>
      <c r="B990" s="48" t="s">
        <v>594</v>
      </c>
      <c r="C990" s="48" t="s">
        <v>37</v>
      </c>
      <c r="D990" s="48"/>
      <c r="E990" s="59" t="n">
        <f aca="false">E991+E992</f>
        <v>37453.659</v>
      </c>
      <c r="F990" s="59" t="n">
        <f aca="false">F991+F992</f>
        <v>37453.659</v>
      </c>
      <c r="G990" s="59" t="n">
        <f aca="false">G991+G992</f>
        <v>37453.659</v>
      </c>
      <c r="H990" s="36" t="n">
        <f aca="false">G990/F990*100</f>
        <v>100</v>
      </c>
      <c r="I990" s="37" t="n">
        <f aca="false">G990-F990</f>
        <v>0</v>
      </c>
    </row>
    <row r="991" customFormat="false" ht="15" hidden="false" customHeight="false" outlineLevel="0" collapsed="false">
      <c r="A991" s="44" t="s">
        <v>15</v>
      </c>
      <c r="B991" s="48" t="s">
        <v>594</v>
      </c>
      <c r="C991" s="48" t="s">
        <v>37</v>
      </c>
      <c r="D991" s="48" t="s">
        <v>16</v>
      </c>
      <c r="E991" s="59" t="n">
        <v>1761.997</v>
      </c>
      <c r="F991" s="59" t="n">
        <v>1761.997</v>
      </c>
      <c r="G991" s="59" t="n">
        <v>1761.997</v>
      </c>
      <c r="H991" s="36" t="n">
        <f aca="false">G991/F991*100</f>
        <v>100</v>
      </c>
      <c r="I991" s="37" t="n">
        <f aca="false">G991-F991</f>
        <v>0</v>
      </c>
    </row>
    <row r="992" customFormat="false" ht="15" hidden="false" customHeight="false" outlineLevel="0" collapsed="false">
      <c r="A992" s="44" t="s">
        <v>17</v>
      </c>
      <c r="B992" s="48" t="s">
        <v>594</v>
      </c>
      <c r="C992" s="48" t="s">
        <v>37</v>
      </c>
      <c r="D992" s="48" t="s">
        <v>18</v>
      </c>
      <c r="E992" s="59" t="n">
        <v>35691.662</v>
      </c>
      <c r="F992" s="59" t="n">
        <v>35691.662</v>
      </c>
      <c r="G992" s="59" t="n">
        <v>35691.662</v>
      </c>
      <c r="H992" s="36" t="n">
        <f aca="false">G992/F992*100</f>
        <v>100</v>
      </c>
      <c r="I992" s="37" t="n">
        <f aca="false">G992-F992</f>
        <v>0</v>
      </c>
    </row>
    <row r="993" customFormat="false" ht="15" hidden="false" customHeight="false" outlineLevel="0" collapsed="false">
      <c r="H993" s="125"/>
    </row>
    <row r="994" customFormat="false" ht="15" hidden="false" customHeight="false" outlineLevel="0" collapsed="false">
      <c r="H994" s="125"/>
    </row>
    <row r="995" customFormat="false" ht="15" hidden="false" customHeight="false" outlineLevel="0" collapsed="false">
      <c r="H995" s="125"/>
    </row>
    <row r="996" customFormat="false" ht="15" hidden="false" customHeight="false" outlineLevel="0" collapsed="false">
      <c r="H996" s="125"/>
    </row>
    <row r="997" customFormat="false" ht="15" hidden="false" customHeight="false" outlineLevel="0" collapsed="false">
      <c r="H997" s="125"/>
    </row>
    <row r="998" customFormat="false" ht="15" hidden="false" customHeight="false" outlineLevel="0" collapsed="false">
      <c r="H998" s="125"/>
    </row>
    <row r="999" customFormat="false" ht="15" hidden="false" customHeight="false" outlineLevel="0" collapsed="false">
      <c r="H999" s="125"/>
    </row>
    <row r="1000" customFormat="false" ht="15" hidden="false" customHeight="false" outlineLevel="0" collapsed="false">
      <c r="H1000" s="125"/>
    </row>
    <row r="1001" customFormat="false" ht="15" hidden="false" customHeight="false" outlineLevel="0" collapsed="false">
      <c r="H1001" s="125"/>
    </row>
    <row r="1002" customFormat="false" ht="15" hidden="false" customHeight="false" outlineLevel="0" collapsed="false">
      <c r="H1002" s="125"/>
    </row>
    <row r="1003" customFormat="false" ht="15" hidden="false" customHeight="false" outlineLevel="0" collapsed="false">
      <c r="H1003" s="125"/>
    </row>
    <row r="1004" customFormat="false" ht="15" hidden="false" customHeight="false" outlineLevel="0" collapsed="false">
      <c r="H1004" s="125"/>
    </row>
    <row r="1005" customFormat="false" ht="15" hidden="false" customHeight="false" outlineLevel="0" collapsed="false">
      <c r="H1005" s="125"/>
    </row>
    <row r="1006" customFormat="false" ht="15" hidden="false" customHeight="false" outlineLevel="0" collapsed="false">
      <c r="H1006" s="125"/>
    </row>
    <row r="1007" customFormat="false" ht="15" hidden="false" customHeight="false" outlineLevel="0" collapsed="false">
      <c r="H1007" s="125"/>
    </row>
    <row r="1008" customFormat="false" ht="15" hidden="false" customHeight="false" outlineLevel="0" collapsed="false">
      <c r="H1008" s="125"/>
    </row>
    <row r="1009" customFormat="false" ht="15" hidden="false" customHeight="false" outlineLevel="0" collapsed="false">
      <c r="H1009" s="125"/>
    </row>
    <row r="1010" customFormat="false" ht="15" hidden="false" customHeight="false" outlineLevel="0" collapsed="false">
      <c r="H1010" s="125"/>
    </row>
    <row r="1011" customFormat="false" ht="15" hidden="false" customHeight="false" outlineLevel="0" collapsed="false">
      <c r="H1011" s="125"/>
    </row>
  </sheetData>
  <mergeCells count="12">
    <mergeCell ref="G1:I1"/>
    <mergeCell ref="G2:I2"/>
    <mergeCell ref="A8:I8"/>
    <mergeCell ref="A9:D9"/>
    <mergeCell ref="A11:A13"/>
    <mergeCell ref="B11:B13"/>
    <mergeCell ref="C11:C13"/>
    <mergeCell ref="D11:D13"/>
    <mergeCell ref="H11:I12"/>
    <mergeCell ref="E12:E13"/>
    <mergeCell ref="F12:F13"/>
    <mergeCell ref="G12:G13"/>
  </mergeCells>
  <printOptions headings="false" gridLines="false" gridLinesSet="true" horizontalCentered="false" verticalCentered="false"/>
  <pageMargins left="0.590277777777778" right="0.590277777777778" top="0.590972222222222" bottom="0.39375" header="0.157638888888889" footer="0.511811023622047"/>
  <pageSetup paperSize="9" scale="100" fitToWidth="1" fitToHeight="40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P</oddHeader>
    <oddFooter/>
  </headerFooter>
  <rowBreaks count="3" manualBreakCount="3">
    <brk id="749" man="true" max="16383" min="0"/>
    <brk id="814" man="true" max="16383" min="0"/>
    <brk id="8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5-03-17T08:50:09Z</cp:lastPrinted>
  <dcterms:modified xsi:type="dcterms:W3CDTF">2025-03-17T08:52:26Z</dcterms:modified>
  <cp:revision>0</cp:revision>
  <dc:subject/>
  <dc:title/>
</cp:coreProperties>
</file>