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9:$11</definedName>
    <definedName function="false" hidden="false" localSheetId="0" name="Excel_BuiltIn__FilterDatabase" vbProcedure="false">'Вед.свод'!$A$9:$L$16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7" uniqueCount="755">
  <si>
    <t xml:space="preserve">Приложение 4</t>
  </si>
  <si>
    <t xml:space="preserve">
к решению Ливенского районного Совета народных депутатов
от  "        "                          2025 года № _______                 
"Об итогах исполнения бюджета Ливенского района за 2024 год"</t>
  </si>
  <si>
    <t xml:space="preserve">Отчет об исполнении приложения 5 "Ведомственная структура расходов бюджета Ливенского района на 2024 год и на плановый период 2025 и 2026 годов" за 2024 год   </t>
  </si>
  <si>
    <t xml:space="preserve">Наименование</t>
  </si>
  <si>
    <t xml:space="preserve">Вед</t>
  </si>
  <si>
    <t xml:space="preserve">РПр</t>
  </si>
  <si>
    <t xml:space="preserve">Пр</t>
  </si>
  <si>
    <t xml:space="preserve">ЦСт</t>
  </si>
  <si>
    <t xml:space="preserve">ВР</t>
  </si>
  <si>
    <t xml:space="preserve">Ист</t>
  </si>
  <si>
    <t xml:space="preserve">Утверждено на 2024 год</t>
  </si>
  <si>
    <t xml:space="preserve">Утверждено на 2024 год согласно сводной бюджетной росписи</t>
  </si>
  <si>
    <t xml:space="preserve">Исполнено за 2024 год</t>
  </si>
  <si>
    <t xml:space="preserve">Результат исполнения к показателям сводной бюджетной росписи</t>
  </si>
  <si>
    <t xml:space="preserve">Сумма
тыс. руб.</t>
  </si>
  <si>
    <t xml:space="preserve">% исполнения</t>
  </si>
  <si>
    <t xml:space="preserve">Сумма
тыс.руб.</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Расходы на выплату персрналу государственных (муниципальных) органов</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t>
  </si>
  <si>
    <t xml:space="preserve">51 0 00 71610</t>
  </si>
  <si>
    <t xml:space="preserve">Резервные фонды местных администраций</t>
  </si>
  <si>
    <t xml:space="preserve">51 0 00 78040</t>
  </si>
  <si>
    <t xml:space="preserve">Выполнение других обязательств органов местного самоуправления </t>
  </si>
  <si>
    <t xml:space="preserve">51 0 00 78090</t>
  </si>
  <si>
    <t xml:space="preserve">Выполнение других обязательств органов местного самоуправления</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51 000 788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78580</t>
  </si>
  <si>
    <t xml:space="preserve">0300</t>
  </si>
  <si>
    <t xml:space="preserve">0310</t>
  </si>
  <si>
    <t xml:space="preserve">51 0 01 00000</t>
  </si>
  <si>
    <t xml:space="preserve">51 0 01 7804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0500</t>
  </si>
  <si>
    <t xml:space="preserve">Коммунальное хозяйство</t>
  </si>
  <si>
    <t xml:space="preserve">0502</t>
  </si>
  <si>
    <t xml:space="preserve">Формирование и увеличение уставных фондов районных муниципальных унитарных предприятий</t>
  </si>
  <si>
    <t xml:space="preserve">51 0 00 797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180</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РАЗОВАНИЕ</t>
  </si>
  <si>
    <t xml:space="preserve">0700</t>
  </si>
  <si>
    <t xml:space="preserve">Молодежная политика</t>
  </si>
  <si>
    <t xml:space="preserve">0707</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Социальное обеспечение населения</t>
  </si>
  <si>
    <t xml:space="preserve">1003</t>
  </si>
  <si>
    <t xml:space="preserve">Иные выплаты населению</t>
  </si>
  <si>
    <t xml:space="preserve">360</t>
  </si>
  <si>
    <t xml:space="preserve">Резервные фонды местных администраций в рамках непрограммной части бюджета района</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Социальные выплаты гражданам, кроме публичных нормативных социальных выплат</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Единовременное пособие гражданам, усыновивишим детей-сирот и детей, оставшихся без попечения родителей</t>
  </si>
  <si>
    <t xml:space="preserve">51 0 0072500</t>
  </si>
  <si>
    <t xml:space="preserve">Другие вопр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000</t>
  </si>
  <si>
    <t xml:space="preserve">Выполнение полномочий в сфере опеки и попечительства</t>
  </si>
  <si>
    <t xml:space="preserve">51 0 00 7160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0800</t>
  </si>
  <si>
    <t xml:space="preserve">0801</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КУЛЬТУРА, КИНЕМАТОГРАФИЯ</t>
  </si>
  <si>
    <t xml:space="preserve">Культура</t>
  </si>
  <si>
    <t xml:space="preserve">Субсидии бюджетным учреждениям</t>
  </si>
  <si>
    <t xml:space="preserve">6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Программа наказов избирателей депутатам Ливенского районного Совета народных депутатов Орловской области </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7 годы)"</t>
  </si>
  <si>
    <t xml:space="preserve">55 0 00 00000</t>
  </si>
  <si>
    <t xml:space="preserve">Подпрограмма "Оказание муниципальных услуг учреждениями культуры Ливенского района на 2021 - 2027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7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55 2 06 000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55 2 А2 55191</t>
  </si>
  <si>
    <t xml:space="preserve">Государственная поддержка лучших работников сельских учреждений культуры</t>
  </si>
  <si>
    <t xml:space="preserve">55 2 А2 55192</t>
  </si>
  <si>
    <t xml:space="preserve">Подпрограмма "Сохранение и реконструкция военно-мемориальных объектов в Ливенском районе на 2021 - 2027 годы"</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вековечение памяти погибших при защите Отечества на 2019-2024 годы</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Подпрограмма "Развитие архивного дела в Ливенском районе на 2021 - 2027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о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Капитальный ремонт</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Реализация мероприятий по модернизации школьных сисстем образования</t>
  </si>
  <si>
    <t xml:space="preserve">56 3 01 L750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Основное мероприятие "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56 1 08 L0500</t>
  </si>
  <si>
    <t xml:space="preserve">57 0 037874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6 1 05 71510</t>
  </si>
  <si>
    <t xml:space="preserve">00 0 00 00000</t>
  </si>
  <si>
    <t xml:space="preserve">Подпрограмма "Современный облик сельских территорий Ливенского района"</t>
  </si>
  <si>
    <t xml:space="preserve">Капитальное строительство</t>
  </si>
  <si>
    <t xml:space="preserve">65 4 01 72310</t>
  </si>
  <si>
    <t xml:space="preserve">65 4 04 5549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t>
  </si>
  <si>
    <t xml:space="preserve">51 0 00 79170</t>
  </si>
  <si>
    <t xml:space="preserve">Резервные фонды</t>
  </si>
  <si>
    <t xml:space="preserve">0111</t>
  </si>
  <si>
    <t xml:space="preserve">Мебюджетные трансферты</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i>
    <t xml:space="preserve">УПРАВЛЕНИЕ ЖИЛИЩНО-КОММУНАЛЬНОГО ХОЗЯЙСТВА АДМИНИСТРАЦИИ ЛИВЕНСКОГО РАЙОНА ОРЛОВСКОЙ ОБЛАСТИ</t>
  </si>
  <si>
    <t xml:space="preserve">608</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Капитальный ремонт и ремонт автомобильных дорог общего пользования местного значения и искусственных сооружений на них</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68 0 01 70410</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61 0 03 70070</t>
  </si>
  <si>
    <t xml:space="preserve">Бюджетные инвестиции в объекты капитального строительства государственной (муниципальной) собственности</t>
  </si>
  <si>
    <t xml:space="preserve">Капитальный ремонт, модернизация, техническое перевооружение объектов теплоснабжения</t>
  </si>
  <si>
    <t xml:space="preserve">61 0 03 79530</t>
  </si>
  <si>
    <t xml:space="preserve">61 0 03 7231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609</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ценка недвижимости, признание прав и регулирование отношений по муниципальной собственности</t>
  </si>
  <si>
    <t xml:space="preserve">51 0 00 7808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Создание и обустройство зон отдыха с привлечением средств из вышестоящих бюджетов</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 </t>
  </si>
  <si>
    <t xml:space="preserve">51 0 00 79100</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0.000"/>
    <numFmt numFmtId="169" formatCode="#,##0.000"/>
    <numFmt numFmtId="170" formatCode="0"/>
    <numFmt numFmtId="171" formatCode="0.0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33CCCC"/>
        <bgColor rgb="FF00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47"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47" applyFont="true" applyBorder="true" applyAlignment="true" applyProtection="false">
      <alignment horizontal="center" vertical="bottom" textRotation="0" wrapText="false" indent="0" shrinkToFit="true"/>
      <protection locked="true" hidden="false"/>
    </xf>
    <xf numFmtId="167" fontId="10" fillId="0" borderId="1" xfId="47" applyFont="true" applyBorder="true" applyAlignment="true" applyProtection="false">
      <alignment horizontal="center"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6" borderId="1" xfId="0" applyFont="true" applyBorder="true" applyAlignment="true" applyProtection="false">
      <alignment horizontal="center" vertical="bottom" textRotation="0" wrapText="true" indent="0" shrinkToFit="false"/>
      <protection locked="true" hidden="false"/>
    </xf>
    <xf numFmtId="169" fontId="10" fillId="6" borderId="1" xfId="0" applyFont="true" applyBorder="true" applyAlignment="true" applyProtection="false">
      <alignment horizontal="right" vertical="bottom" textRotation="0" wrapText="false" indent="0" shrinkToFit="true"/>
      <protection locked="true" hidden="false"/>
    </xf>
    <xf numFmtId="167" fontId="10" fillId="6" borderId="1" xfId="0" applyFont="true" applyBorder="true" applyAlignment="true" applyProtection="false">
      <alignment horizontal="right" vertical="bottom" textRotation="0" wrapText="false" indent="0" shrinkToFit="tru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9" fontId="10" fillId="5" borderId="1" xfId="0" applyFont="true" applyBorder="true" applyAlignment="true" applyProtection="false">
      <alignment horizontal="right" vertical="bottom" textRotation="0" wrapText="false" indent="0" shrinkToFit="true"/>
      <protection locked="true" hidden="false"/>
    </xf>
    <xf numFmtId="167" fontId="10" fillId="5" borderId="1" xfId="0" applyFont="true" applyBorder="true" applyAlignment="true" applyProtection="false">
      <alignment horizontal="right" vertical="bottom" textRotation="0" wrapText="false" indent="0" shrinkToFit="tru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right" vertical="bottom" textRotation="0" wrapText="false" indent="0" shrinkToFit="true"/>
      <protection locked="true" hidden="false"/>
    </xf>
    <xf numFmtId="167"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7" fontId="9" fillId="0" borderId="1" xfId="0" applyFont="true" applyBorder="true" applyAlignment="true" applyProtection="false">
      <alignment horizontal="right" vertical="bottom" textRotation="0" wrapText="false" indent="0" shrinkToFit="tru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70" fontId="13" fillId="0" borderId="1"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0" fontId="13" fillId="0" borderId="1"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0" fontId="12" fillId="0" borderId="1" xfId="37" applyFont="true" applyBorder="true" applyAlignment="true" applyProtection="true">
      <alignment horizontal="center" vertical="bottom" textRotation="0" wrapText="false" indent="0" shrinkToFit="true"/>
      <protection locked="true" hidden="false"/>
    </xf>
    <xf numFmtId="170" fontId="12" fillId="0" borderId="1" xfId="37" applyFont="true" applyBorder="true" applyAlignment="true" applyProtection="true">
      <alignment horizontal="center" vertical="top"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7"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false" indent="0" shrinkToFit="true"/>
      <protection locked="true" hidden="false"/>
    </xf>
    <xf numFmtId="164" fontId="12" fillId="7" borderId="1" xfId="35" applyFont="true" applyBorder="true" applyAlignment="true" applyProtection="true">
      <alignment horizontal="general" vertical="top" textRotation="0" wrapText="tru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7" borderId="1"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70" fontId="12" fillId="0" borderId="3" xfId="37" applyFont="true" applyBorder="true" applyAlignment="true" applyProtection="true">
      <alignment horizontal="center" vertical="bottom" textRotation="0" wrapText="false" indent="0" shrinkToFit="true"/>
      <protection locked="true" hidden="false"/>
    </xf>
    <xf numFmtId="170" fontId="9" fillId="0" borderId="1" xfId="37" applyFont="true" applyBorder="true" applyAlignment="true" applyProtection="true">
      <alignment horizontal="center" vertical="bottom" textRotation="0" wrapText="false" indent="0" shrinkToFit="true"/>
      <protection locked="true" hidden="false"/>
    </xf>
    <xf numFmtId="170" fontId="9" fillId="0" borderId="4" xfId="37" applyFont="true" applyBorder="true" applyAlignment="true" applyProtection="true">
      <alignment horizontal="center" vertical="bottom" textRotation="0" wrapText="false" indent="0" shrinkToFit="true"/>
      <protection locked="true" hidden="false"/>
    </xf>
    <xf numFmtId="170" fontId="9" fillId="0" borderId="1" xfId="37" applyFont="true" applyBorder="true" applyAlignment="true" applyProtection="true">
      <alignment horizontal="center" vertical="top" textRotation="0" wrapText="false" indent="0" shrinkToFit="true"/>
      <protection locked="true" hidden="false"/>
    </xf>
    <xf numFmtId="164" fontId="9" fillId="0" borderId="1" xfId="37" applyFont="true" applyBorder="true" applyAlignment="true" applyProtection="true">
      <alignment horizontal="general" vertical="bottom" textRotation="0" wrapText="true" indent="0" shrinkToFit="false"/>
      <protection locked="true" hidden="false"/>
    </xf>
    <xf numFmtId="170" fontId="9" fillId="0" borderId="0" xfId="37" applyFont="tru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9" fontId="9" fillId="7" borderId="1" xfId="0" applyFont="true" applyBorder="true" applyAlignment="true" applyProtection="false">
      <alignment horizontal="right" vertical="bottom" textRotation="0" wrapText="false" indent="0" shrinkToFit="true"/>
      <protection locked="true" hidden="false"/>
    </xf>
    <xf numFmtId="169" fontId="8" fillId="7" borderId="1" xfId="0" applyFont="true" applyBorder="true" applyAlignment="true" applyProtection="false">
      <alignment horizontal="right" vertical="bottom" textRotation="0" wrapText="false" indent="0" shrinkToFit="true"/>
      <protection locked="true" hidden="false"/>
    </xf>
    <xf numFmtId="164" fontId="9" fillId="7" borderId="1" xfId="41" applyFont="true" applyBorder="false" applyAlignment="true" applyProtection="true">
      <alignment horizontal="general" vertical="top" textRotation="0" wrapText="tru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8" borderId="1" xfId="35" applyFont="true" applyBorder="true" applyAlignment="true" applyProtection="true">
      <alignment horizontal="general" vertical="top" textRotation="0" wrapText="true" indent="0" shrinkToFit="false"/>
      <protection locked="true" hidden="false"/>
    </xf>
    <xf numFmtId="170" fontId="10" fillId="8" borderId="1" xfId="37" applyFont="true" applyBorder="true" applyAlignment="true" applyProtection="true">
      <alignment horizontal="center" vertical="top" textRotation="0" wrapText="false" indent="0" shrinkToFit="true"/>
      <protection locked="true" hidden="false"/>
    </xf>
    <xf numFmtId="169" fontId="10" fillId="8" borderId="1" xfId="0" applyFont="true" applyBorder="true" applyAlignment="true" applyProtection="false">
      <alignment horizontal="right" vertical="bottom" textRotation="0" wrapText="false" indent="0" shrinkToFit="true"/>
      <protection locked="true" hidden="false"/>
    </xf>
    <xf numFmtId="167" fontId="10" fillId="8"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9" fontId="10" fillId="2" borderId="3"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35" applyFont="true" applyBorder="true" applyAlignment="true" applyProtection="true">
      <alignment horizontal="general" vertical="top" textRotation="0" wrapText="true" indent="0" shrinkToFit="false"/>
      <protection locked="true" hidden="false"/>
    </xf>
    <xf numFmtId="170" fontId="9" fillId="0" borderId="5" xfId="37" applyFont="true" applyBorder="true" applyAlignment="true" applyProtection="tru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0" fontId="9" fillId="0" borderId="5" xfId="37" applyFont="true" applyBorder="true" applyAlignment="true" applyProtection="true">
      <alignment horizontal="center" vertical="bottom" textRotation="0" wrapText="false" indent="0" shrinkToFit="true"/>
      <protection locked="true" hidden="false"/>
    </xf>
    <xf numFmtId="169" fontId="9" fillId="0" borderId="5" xfId="0" applyFont="true" applyBorder="true" applyAlignment="true" applyProtection="false">
      <alignment horizontal="right" vertical="bottom" textRotation="0" wrapText="false" indent="0" shrinkToFit="tru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8" fontId="8" fillId="7" borderId="1"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7" fontId="9" fillId="7"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79"/>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L13" activeCellId="0" sqref="L13:L16"/>
    </sheetView>
  </sheetViews>
  <sheetFormatPr defaultColWidth="9.13671875" defaultRowHeight="15" zeroHeight="false" outlineLevelRow="0" outlineLevelCol="0"/>
  <cols>
    <col collapsed="false" customWidth="true" hidden="false" outlineLevel="0" max="1" min="1" style="1" width="95.41"/>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41"/>
    <col collapsed="false" customWidth="true" hidden="false" outlineLevel="0" max="6" min="6" style="2" width="6.28"/>
    <col collapsed="false" customWidth="true" hidden="false" outlineLevel="0" max="7" min="7" style="2" width="6.13"/>
    <col collapsed="false" customWidth="true" hidden="false" outlineLevel="0" max="8" min="8" style="4" width="23.85"/>
    <col collapsed="false" customWidth="true" hidden="false" outlineLevel="0" max="10" min="9" style="4" width="25.85"/>
    <col collapsed="false" customWidth="true" hidden="false" outlineLevel="0" max="12" min="11" style="4" width="20.41"/>
    <col collapsed="false" customWidth="true" hidden="false" outlineLevel="0" max="13" min="13" style="5" width="21.7"/>
    <col collapsed="false" customWidth="true" hidden="false" outlineLevel="0" max="14" min="14" style="5" width="12.42"/>
    <col collapsed="false" customWidth="false" hidden="false" outlineLevel="0" max="257" min="15" style="5" width="9.14"/>
  </cols>
  <sheetData>
    <row r="1" customFormat="false" ht="30.75" hidden="false" customHeight="true" outlineLevel="0" collapsed="false">
      <c r="A1" s="6"/>
      <c r="C1" s="7"/>
      <c r="D1" s="7"/>
      <c r="E1" s="7"/>
      <c r="F1" s="7"/>
      <c r="G1" s="8"/>
      <c r="H1" s="8"/>
      <c r="I1" s="8"/>
      <c r="J1" s="9" t="s">
        <v>0</v>
      </c>
      <c r="K1" s="9"/>
      <c r="L1" s="9"/>
    </row>
    <row r="2" customFormat="false" ht="126" hidden="false" customHeight="true" outlineLevel="0" collapsed="false">
      <c r="C2" s="10"/>
      <c r="D2" s="10"/>
      <c r="E2" s="10"/>
      <c r="F2" s="10"/>
      <c r="G2" s="11"/>
      <c r="H2" s="11"/>
      <c r="I2" s="11"/>
      <c r="J2" s="12" t="s">
        <v>1</v>
      </c>
      <c r="K2" s="12"/>
      <c r="L2" s="12"/>
    </row>
    <row r="3" customFormat="false" ht="19.9" hidden="false" customHeight="true" outlineLevel="0" collapsed="false">
      <c r="C3" s="10"/>
      <c r="D3" s="10"/>
      <c r="E3" s="10"/>
      <c r="F3" s="10"/>
      <c r="G3" s="11"/>
      <c r="H3" s="11"/>
      <c r="I3" s="11"/>
      <c r="J3" s="11"/>
      <c r="K3" s="11"/>
      <c r="L3" s="11"/>
    </row>
    <row r="4" customFormat="false" ht="19.9" hidden="false" customHeight="true" outlineLevel="0" collapsed="false">
      <c r="C4" s="10"/>
      <c r="D4" s="10"/>
      <c r="E4" s="10"/>
      <c r="F4" s="10"/>
      <c r="G4" s="11"/>
      <c r="H4" s="11"/>
      <c r="I4" s="11"/>
      <c r="J4" s="11"/>
      <c r="K4" s="11"/>
      <c r="L4" s="11"/>
    </row>
    <row r="5" customFormat="false" ht="19.9" hidden="false" customHeight="true" outlineLevel="0" collapsed="false">
      <c r="C5" s="10"/>
      <c r="D5" s="10"/>
      <c r="E5" s="10"/>
      <c r="F5" s="10"/>
      <c r="G5" s="11"/>
      <c r="H5" s="11"/>
      <c r="I5" s="11"/>
      <c r="J5" s="11"/>
      <c r="K5" s="11"/>
      <c r="L5" s="11"/>
    </row>
    <row r="6" customFormat="false" ht="15.75" hidden="false" customHeight="false" outlineLevel="0" collapsed="false">
      <c r="D6" s="13"/>
      <c r="E6" s="13"/>
      <c r="F6" s="13"/>
      <c r="G6" s="8"/>
      <c r="H6" s="8"/>
      <c r="I6" s="8"/>
      <c r="J6" s="8"/>
      <c r="K6" s="8"/>
      <c r="L6" s="8"/>
    </row>
    <row r="7" s="16" customFormat="true" ht="30" hidden="false" customHeight="true" outlineLevel="0" collapsed="false">
      <c r="A7" s="14" t="s">
        <v>2</v>
      </c>
      <c r="B7" s="14"/>
      <c r="C7" s="14"/>
      <c r="D7" s="14"/>
      <c r="E7" s="14"/>
      <c r="F7" s="14"/>
      <c r="G7" s="14"/>
      <c r="H7" s="14"/>
      <c r="I7" s="14"/>
      <c r="J7" s="14"/>
      <c r="K7" s="14"/>
      <c r="L7" s="14"/>
      <c r="M7" s="15"/>
    </row>
    <row r="8" s="22" customFormat="true" ht="18" hidden="false" customHeight="true" outlineLevel="0" collapsed="false">
      <c r="A8" s="17"/>
      <c r="B8" s="18"/>
      <c r="C8" s="18"/>
      <c r="D8" s="18"/>
      <c r="E8" s="18"/>
      <c r="F8" s="18"/>
      <c r="G8" s="18"/>
      <c r="H8" s="19"/>
      <c r="I8" s="19"/>
      <c r="J8" s="19"/>
      <c r="K8" s="20"/>
      <c r="L8" s="21"/>
    </row>
    <row r="9" s="22" customFormat="true" ht="75.75" hidden="false" customHeight="true" outlineLevel="0" collapsed="false">
      <c r="A9" s="23" t="s">
        <v>3</v>
      </c>
      <c r="B9" s="24" t="s">
        <v>4</v>
      </c>
      <c r="C9" s="24" t="s">
        <v>5</v>
      </c>
      <c r="D9" s="24" t="s">
        <v>6</v>
      </c>
      <c r="E9" s="24" t="s">
        <v>7</v>
      </c>
      <c r="F9" s="24" t="s">
        <v>8</v>
      </c>
      <c r="G9" s="24" t="s">
        <v>9</v>
      </c>
      <c r="H9" s="25" t="s">
        <v>10</v>
      </c>
      <c r="I9" s="25" t="s">
        <v>11</v>
      </c>
      <c r="J9" s="25" t="s">
        <v>12</v>
      </c>
      <c r="K9" s="26" t="s">
        <v>13</v>
      </c>
      <c r="L9" s="26"/>
    </row>
    <row r="10" s="22" customFormat="true" ht="9" hidden="false" customHeight="true" outlineLevel="0" collapsed="false">
      <c r="A10" s="23"/>
      <c r="B10" s="24"/>
      <c r="C10" s="24"/>
      <c r="D10" s="24"/>
      <c r="E10" s="24"/>
      <c r="F10" s="24"/>
      <c r="G10" s="24"/>
      <c r="H10" s="27" t="s">
        <v>14</v>
      </c>
      <c r="I10" s="27" t="s">
        <v>14</v>
      </c>
      <c r="J10" s="27" t="s">
        <v>14</v>
      </c>
      <c r="K10" s="26"/>
      <c r="L10" s="26"/>
    </row>
    <row r="11" s="30" customFormat="true" ht="59.25" hidden="false" customHeight="true" outlineLevel="0" collapsed="false">
      <c r="A11" s="23"/>
      <c r="B11" s="24"/>
      <c r="C11" s="24"/>
      <c r="D11" s="24"/>
      <c r="E11" s="24"/>
      <c r="F11" s="24"/>
      <c r="G11" s="24"/>
      <c r="H11" s="27"/>
      <c r="I11" s="27"/>
      <c r="J11" s="27"/>
      <c r="K11" s="28" t="s">
        <v>15</v>
      </c>
      <c r="L11" s="29" t="s">
        <v>16</v>
      </c>
      <c r="N11" s="31"/>
    </row>
    <row r="12" s="37" customFormat="true" ht="23.25" hidden="false" customHeight="true" outlineLevel="0" collapsed="false">
      <c r="A12" s="32" t="s">
        <v>17</v>
      </c>
      <c r="B12" s="33"/>
      <c r="C12" s="33"/>
      <c r="D12" s="33"/>
      <c r="E12" s="33"/>
      <c r="F12" s="33"/>
      <c r="G12" s="33"/>
      <c r="H12" s="34" t="n">
        <f aca="false">H17+H445+H470+H702+H1070+H1400+H1663+H1182</f>
        <v>949630.379</v>
      </c>
      <c r="I12" s="34" t="n">
        <f aca="false">I17+I445+I470+I702+I1070+I1400+I1663+I1182</f>
        <v>940902.493</v>
      </c>
      <c r="J12" s="34" t="n">
        <f aca="false">J17+J445+J470+J702+J1070+J1400+J1663+J1182</f>
        <v>921247.097</v>
      </c>
      <c r="K12" s="35" t="n">
        <f aca="false">J12/I12*100</f>
        <v>97.9110060663853</v>
      </c>
      <c r="L12" s="34" t="n">
        <f aca="false">J12-I12</f>
        <v>-19655.3959999997</v>
      </c>
      <c r="M12" s="36"/>
    </row>
    <row r="13" s="37" customFormat="true" ht="15.75" hidden="false" customHeight="false" outlineLevel="0" collapsed="false">
      <c r="A13" s="32" t="s">
        <v>18</v>
      </c>
      <c r="B13" s="33" t="s">
        <v>19</v>
      </c>
      <c r="C13" s="33"/>
      <c r="D13" s="33"/>
      <c r="E13" s="33"/>
      <c r="F13" s="33"/>
      <c r="G13" s="33"/>
      <c r="H13" s="34" t="n">
        <f aca="false">H18+H446+H471+H703+H1071+H1401+H1664+H1183</f>
        <v>421569.721</v>
      </c>
      <c r="I13" s="34" t="n">
        <f aca="false">I18+I446+I471+I703+I1071+I1401+I1664+I1183</f>
        <v>421569.721</v>
      </c>
      <c r="J13" s="34" t="n">
        <f aca="false">J18+J446+J471+J703+J1071+J1401+J1664+J1183</f>
        <v>406687.963</v>
      </c>
      <c r="K13" s="35" t="n">
        <f aca="false">J13/I13*100</f>
        <v>96.4699177244753</v>
      </c>
      <c r="L13" s="34" t="n">
        <f aca="false">J13-I13</f>
        <v>-14881.758</v>
      </c>
    </row>
    <row r="14" s="37" customFormat="true" ht="15.75" hidden="false" customHeight="false" outlineLevel="0" collapsed="false">
      <c r="A14" s="32" t="s">
        <v>20</v>
      </c>
      <c r="B14" s="33" t="s">
        <v>21</v>
      </c>
      <c r="C14" s="33"/>
      <c r="D14" s="33"/>
      <c r="E14" s="33"/>
      <c r="F14" s="33"/>
      <c r="G14" s="33"/>
      <c r="H14" s="34" t="n">
        <f aca="false">H19+H704+H1072+H1402+H472+H1184</f>
        <v>446973.9</v>
      </c>
      <c r="I14" s="34" t="n">
        <f aca="false">I19+I704+I1072+I1402+I472+I1184</f>
        <v>446973.9</v>
      </c>
      <c r="J14" s="34" t="n">
        <f aca="false">J19+J704+J1072+J1402+J472+J1184</f>
        <v>442853.778</v>
      </c>
      <c r="K14" s="35" t="n">
        <f aca="false">J14/I14*100</f>
        <v>99.0782186610896</v>
      </c>
      <c r="L14" s="34" t="n">
        <f aca="false">J14-I14</f>
        <v>-4120.12199999997</v>
      </c>
    </row>
    <row r="15" s="37" customFormat="true" ht="15.75" hidden="false" customHeight="false" outlineLevel="0" collapsed="false">
      <c r="A15" s="32" t="s">
        <v>22</v>
      </c>
      <c r="B15" s="33" t="s">
        <v>23</v>
      </c>
      <c r="C15" s="33"/>
      <c r="D15" s="33"/>
      <c r="E15" s="33"/>
      <c r="F15" s="33"/>
      <c r="G15" s="33"/>
      <c r="H15" s="34" t="n">
        <f aca="false">H20+H1073+H1403+H705+H473+H1185</f>
        <v>62822.976</v>
      </c>
      <c r="I15" s="34" t="n">
        <f aca="false">I20+I1073+I1403+I705+I473+I1185</f>
        <v>54137.72</v>
      </c>
      <c r="J15" s="34" t="n">
        <f aca="false">J20+J1073+J1403+J705+J473+J1185</f>
        <v>54137.72</v>
      </c>
      <c r="K15" s="35" t="n">
        <f aca="false">J15/I15*100</f>
        <v>100</v>
      </c>
      <c r="L15" s="34" t="n">
        <f aca="false">J15-I15</f>
        <v>0</v>
      </c>
    </row>
    <row r="16" s="37" customFormat="true" ht="15.75" hidden="false" customHeight="false" outlineLevel="0" collapsed="false">
      <c r="A16" s="32" t="s">
        <v>24</v>
      </c>
      <c r="B16" s="33" t="s">
        <v>25</v>
      </c>
      <c r="C16" s="33"/>
      <c r="D16" s="33"/>
      <c r="E16" s="33"/>
      <c r="F16" s="33"/>
      <c r="G16" s="33"/>
      <c r="H16" s="34" t="n">
        <f aca="false">H520+H1665+H1074</f>
        <v>18263.782</v>
      </c>
      <c r="I16" s="34" t="n">
        <f aca="false">I520+I1665+I1074</f>
        <v>18221.152</v>
      </c>
      <c r="J16" s="34" t="n">
        <f aca="false">J520+J1665+J1074</f>
        <v>17567.636</v>
      </c>
      <c r="K16" s="35" t="n">
        <f aca="false">J16/I16*100</f>
        <v>96.4134210614126</v>
      </c>
      <c r="L16" s="34" t="n">
        <f aca="false">J16-I16</f>
        <v>-653.516</v>
      </c>
    </row>
    <row r="17" s="37" customFormat="true" ht="15.75" hidden="false" customHeight="false" outlineLevel="0" collapsed="false">
      <c r="A17" s="38" t="s">
        <v>26</v>
      </c>
      <c r="B17" s="39" t="s">
        <v>27</v>
      </c>
      <c r="C17" s="39"/>
      <c r="D17" s="39"/>
      <c r="E17" s="39"/>
      <c r="F17" s="39"/>
      <c r="G17" s="39"/>
      <c r="H17" s="40" t="n">
        <f aca="false">H21+H203+H217+H258+H291+H376+H195</f>
        <v>79042.497</v>
      </c>
      <c r="I17" s="40" t="n">
        <f aca="false">I21+I203+I217+I258+I291+I376+I195</f>
        <v>79042.497</v>
      </c>
      <c r="J17" s="40" t="n">
        <f aca="false">J21+J203+J217+J258+J291+J376+J195</f>
        <v>72577.27</v>
      </c>
      <c r="K17" s="41" t="n">
        <f aca="false">J17/I17*100</f>
        <v>91.8205683709613</v>
      </c>
      <c r="L17" s="40" t="n">
        <f aca="false">J17-I17</f>
        <v>-6465.227</v>
      </c>
    </row>
    <row r="18" s="46" customFormat="true" ht="15.75" hidden="false" customHeight="false" outlineLevel="0" collapsed="false">
      <c r="A18" s="42" t="s">
        <v>18</v>
      </c>
      <c r="B18" s="43" t="s">
        <v>19</v>
      </c>
      <c r="C18" s="43"/>
      <c r="D18" s="43"/>
      <c r="E18" s="43"/>
      <c r="F18" s="43"/>
      <c r="G18" s="43"/>
      <c r="H18" s="44" t="n">
        <f aca="false">H31+H41+H44+H49+H59+H121+H124+H131+H134+H137+H164+H170+H176+H194+H216+H232+H239+H246+H253+H265+H271+H279+H282+H287+H290+H299+H303+H392+H395+H398+H403+H406+H409+H419+H429+H435+H440+H64+H127+H308+H268+H276+H297+H414+H145+H189+H159+H235+H242+H153+H183+H374+H317+H422+H47+H69+H113+H321+H53+H202+H223+H149+H325+H257+H444</f>
        <v>61778.353</v>
      </c>
      <c r="I18" s="44" t="n">
        <f aca="false">I31+I41+I44+I49+I59+I121+I124+I131+I134+I137+I164+I170+I176+I194+I216+I232+I239+I246+I253+I265+I271+I279+I282+I287+I290+I299+I303+I392+I395+I398+I403+I406+I409+I419+I429+I435+I440+I64+I127+I308+I268+I276+I297+I414+I145+I189+I159+I235+I242+I153+I183+I374+I317+I422+I47+I69+I113+I321+I53+I202+I223+I149+I325+I257+I444</f>
        <v>61778.353</v>
      </c>
      <c r="J18" s="44" t="n">
        <f aca="false">J31+J41+J44+J49+J59+J121+J124+J131+J134+J137+J164+J170+J176+J194+J216+J232+J239+J246+J253+J265+J271+J279+J282+J287+J290+J299+J303+J392+J395+J398+J403+J406+J409+J419+J429+J435+J440+J64+J127+J308+J268+J276+J297+J414+J145+J189+J159+J235+J242+J153+J183+J374+J317+J422+J47+J69+J113+J321+J53+J202+J223+J149+J325+J257+J444</f>
        <v>58605.106</v>
      </c>
      <c r="K18" s="45" t="n">
        <f aca="false">J18/I18*100</f>
        <v>94.8634969274756</v>
      </c>
      <c r="L18" s="44" t="n">
        <f aca="false">J18-I18</f>
        <v>-3173.247</v>
      </c>
    </row>
    <row r="19" s="46" customFormat="true" ht="15.75" hidden="false" customHeight="false" outlineLevel="0" collapsed="false">
      <c r="A19" s="42" t="s">
        <v>20</v>
      </c>
      <c r="B19" s="43" t="s">
        <v>21</v>
      </c>
      <c r="C19" s="43"/>
      <c r="D19" s="43"/>
      <c r="E19" s="43"/>
      <c r="F19" s="43"/>
      <c r="G19" s="43"/>
      <c r="H19" s="44" t="n">
        <f aca="false">H96+H102+H106+H109+H335+H339+H341+H345+H349+H367+H370+H430+H441+H89+H92+H363</f>
        <v>16239.084</v>
      </c>
      <c r="I19" s="44" t="n">
        <f aca="false">I96+I102+I106+I109+I335+I339+I341+I345+I349+I367+I370+I430+I441+I89+I92+I363</f>
        <v>16239.084</v>
      </c>
      <c r="J19" s="44" t="n">
        <f aca="false">J96+J102+J106+J109+J335+J339+J341+J345+J349+J367+J370+J430+J441+J89+J92+J363</f>
        <v>12947.104</v>
      </c>
      <c r="K19" s="45" t="n">
        <f aca="false">J19/I19*100</f>
        <v>79.7280437738976</v>
      </c>
      <c r="L19" s="44" t="n">
        <f aca="false">J19-I19</f>
        <v>-3291.98</v>
      </c>
    </row>
    <row r="20" s="37" customFormat="true" ht="15.75" hidden="false" customHeight="false" outlineLevel="0" collapsed="false">
      <c r="A20" s="42" t="s">
        <v>22</v>
      </c>
      <c r="B20" s="43" t="s">
        <v>23</v>
      </c>
      <c r="C20" s="43"/>
      <c r="D20" s="43"/>
      <c r="E20" s="43"/>
      <c r="F20" s="43"/>
      <c r="G20" s="43"/>
      <c r="H20" s="44" t="n">
        <f aca="false">H331+H75+H85+H81+H37+H355+H27</f>
        <v>1025.06</v>
      </c>
      <c r="I20" s="44" t="n">
        <f aca="false">I331+I75+I85+I81+I37+I355+I27</f>
        <v>1025.06</v>
      </c>
      <c r="J20" s="44" t="n">
        <f aca="false">J331+J75+J85+J81+J37+J355+J27</f>
        <v>1025.06</v>
      </c>
      <c r="K20" s="45" t="n">
        <f aca="false">J20/I20*100</f>
        <v>100</v>
      </c>
      <c r="L20" s="44" t="n">
        <f aca="false">J20-I20</f>
        <v>0</v>
      </c>
    </row>
    <row r="21" s="46" customFormat="true" ht="15.75" hidden="false" customHeight="false" outlineLevel="0" collapsed="false">
      <c r="A21" s="38" t="s">
        <v>28</v>
      </c>
      <c r="B21" s="39" t="s">
        <v>27</v>
      </c>
      <c r="C21" s="39" t="s">
        <v>29</v>
      </c>
      <c r="D21" s="39"/>
      <c r="E21" s="39"/>
      <c r="F21" s="39"/>
      <c r="G21" s="39"/>
      <c r="H21" s="40" t="n">
        <f aca="false">H22+H32+H76+H70</f>
        <v>48006.642</v>
      </c>
      <c r="I21" s="40" t="n">
        <f aca="false">I22+I32+I76+I70</f>
        <v>48006.642</v>
      </c>
      <c r="J21" s="40" t="n">
        <f aca="false">J22+J32+J76+J70</f>
        <v>46736.561</v>
      </c>
      <c r="K21" s="41" t="n">
        <f aca="false">J21/I21*100</f>
        <v>97.3543640065473</v>
      </c>
      <c r="L21" s="40" t="n">
        <f aca="false">J21-I21</f>
        <v>-1270.08099999999</v>
      </c>
    </row>
    <row r="22" s="46" customFormat="true" ht="30" hidden="false" customHeight="false" outlineLevel="0" collapsed="false">
      <c r="A22" s="47" t="s">
        <v>30</v>
      </c>
      <c r="B22" s="48" t="s">
        <v>27</v>
      </c>
      <c r="C22" s="48" t="s">
        <v>29</v>
      </c>
      <c r="D22" s="48" t="s">
        <v>31</v>
      </c>
      <c r="E22" s="48"/>
      <c r="F22" s="48"/>
      <c r="G22" s="48"/>
      <c r="H22" s="49" t="n">
        <f aca="false">H23</f>
        <v>3550.156</v>
      </c>
      <c r="I22" s="49" t="n">
        <f aca="false">I23</f>
        <v>3550.156</v>
      </c>
      <c r="J22" s="49" t="n">
        <f aca="false">J23</f>
        <v>3493.956</v>
      </c>
      <c r="K22" s="50" t="n">
        <f aca="false">J22/I22*100</f>
        <v>98.4169709725432</v>
      </c>
      <c r="L22" s="49" t="n">
        <f aca="false">J22-I22</f>
        <v>-56.2000000000003</v>
      </c>
    </row>
    <row r="23" s="46" customFormat="true" ht="15" hidden="false" customHeight="false" outlineLevel="0" collapsed="false">
      <c r="A23" s="47" t="s">
        <v>32</v>
      </c>
      <c r="B23" s="48" t="s">
        <v>27</v>
      </c>
      <c r="C23" s="48" t="s">
        <v>29</v>
      </c>
      <c r="D23" s="48" t="s">
        <v>31</v>
      </c>
      <c r="E23" s="48" t="s">
        <v>33</v>
      </c>
      <c r="F23" s="48"/>
      <c r="G23" s="48"/>
      <c r="H23" s="49" t="n">
        <f aca="false">H28+H24</f>
        <v>3550.156</v>
      </c>
      <c r="I23" s="49" t="n">
        <f aca="false">I28+I24</f>
        <v>3550.156</v>
      </c>
      <c r="J23" s="49" t="n">
        <f aca="false">J28+J24</f>
        <v>3493.956</v>
      </c>
      <c r="K23" s="50" t="n">
        <f aca="false">J23/I23*100</f>
        <v>98.4169709725432</v>
      </c>
      <c r="L23" s="49" t="n">
        <f aca="false">J23-I23</f>
        <v>-56.2000000000003</v>
      </c>
    </row>
    <row r="24" s="53" customFormat="true" ht="45" hidden="false" customHeight="false" outlineLevel="0" collapsed="false">
      <c r="A24" s="51" t="s">
        <v>34</v>
      </c>
      <c r="B24" s="52" t="s">
        <v>27</v>
      </c>
      <c r="C24" s="48" t="s">
        <v>29</v>
      </c>
      <c r="D24" s="48" t="s">
        <v>31</v>
      </c>
      <c r="E24" s="52" t="s">
        <v>35</v>
      </c>
      <c r="F24" s="52"/>
      <c r="G24" s="52"/>
      <c r="H24" s="49" t="n">
        <f aca="false">H25</f>
        <v>59.863</v>
      </c>
      <c r="I24" s="49" t="n">
        <f aca="false">I25</f>
        <v>59.863</v>
      </c>
      <c r="J24" s="49" t="n">
        <f aca="false">J25</f>
        <v>59.863</v>
      </c>
      <c r="K24" s="50" t="n">
        <f aca="false">J24/I24*100</f>
        <v>100</v>
      </c>
      <c r="L24" s="49" t="n">
        <f aca="false">J24-I24</f>
        <v>0</v>
      </c>
    </row>
    <row r="25" s="46" customFormat="true" ht="45" hidden="false" customHeight="false" outlineLevel="0" collapsed="false">
      <c r="A25" s="51" t="s">
        <v>36</v>
      </c>
      <c r="B25" s="52" t="s">
        <v>27</v>
      </c>
      <c r="C25" s="48" t="s">
        <v>29</v>
      </c>
      <c r="D25" s="48" t="s">
        <v>31</v>
      </c>
      <c r="E25" s="52" t="s">
        <v>37</v>
      </c>
      <c r="F25" s="52" t="s">
        <v>38</v>
      </c>
      <c r="G25" s="52"/>
      <c r="H25" s="49" t="n">
        <f aca="false">H26</f>
        <v>59.863</v>
      </c>
      <c r="I25" s="49" t="n">
        <f aca="false">I26</f>
        <v>59.863</v>
      </c>
      <c r="J25" s="49" t="n">
        <f aca="false">J26</f>
        <v>59.863</v>
      </c>
      <c r="K25" s="50" t="n">
        <f aca="false">J25/I25*100</f>
        <v>100</v>
      </c>
      <c r="L25" s="49" t="n">
        <f aca="false">J25-I25</f>
        <v>0</v>
      </c>
    </row>
    <row r="26" s="46" customFormat="true" ht="15" hidden="false" customHeight="false" outlineLevel="0" collapsed="false">
      <c r="A26" s="51" t="s">
        <v>39</v>
      </c>
      <c r="B26" s="54" t="s">
        <v>27</v>
      </c>
      <c r="C26" s="48" t="s">
        <v>29</v>
      </c>
      <c r="D26" s="48" t="s">
        <v>31</v>
      </c>
      <c r="E26" s="54" t="s">
        <v>37</v>
      </c>
      <c r="F26" s="52" t="s">
        <v>40</v>
      </c>
      <c r="G26" s="52"/>
      <c r="H26" s="49" t="n">
        <f aca="false">H27</f>
        <v>59.863</v>
      </c>
      <c r="I26" s="49" t="n">
        <f aca="false">I27</f>
        <v>59.863</v>
      </c>
      <c r="J26" s="49" t="n">
        <f aca="false">J27</f>
        <v>59.863</v>
      </c>
      <c r="K26" s="50" t="n">
        <f aca="false">J26/I26*100</f>
        <v>100</v>
      </c>
      <c r="L26" s="49" t="n">
        <f aca="false">J26-I26</f>
        <v>0</v>
      </c>
    </row>
    <row r="27" s="53" customFormat="true" ht="15" hidden="false" customHeight="false" outlineLevel="0" collapsed="false">
      <c r="A27" s="55" t="s">
        <v>22</v>
      </c>
      <c r="B27" s="54" t="s">
        <v>27</v>
      </c>
      <c r="C27" s="48" t="s">
        <v>29</v>
      </c>
      <c r="D27" s="48" t="s">
        <v>31</v>
      </c>
      <c r="E27" s="54" t="s">
        <v>37</v>
      </c>
      <c r="F27" s="52" t="s">
        <v>40</v>
      </c>
      <c r="G27" s="52" t="n">
        <v>3</v>
      </c>
      <c r="H27" s="49" t="n">
        <v>59.863</v>
      </c>
      <c r="I27" s="49" t="n">
        <v>59.863</v>
      </c>
      <c r="J27" s="49" t="n">
        <v>59.863</v>
      </c>
      <c r="K27" s="50" t="n">
        <f aca="false">J27/I27*100</f>
        <v>100</v>
      </c>
      <c r="L27" s="49" t="n">
        <f aca="false">J27-I27</f>
        <v>0</v>
      </c>
    </row>
    <row r="28" s="46" customFormat="true" ht="15" hidden="false" customHeight="false" outlineLevel="0" collapsed="false">
      <c r="A28" s="47" t="s">
        <v>41</v>
      </c>
      <c r="B28" s="48" t="s">
        <v>27</v>
      </c>
      <c r="C28" s="48" t="s">
        <v>29</v>
      </c>
      <c r="D28" s="48" t="s">
        <v>31</v>
      </c>
      <c r="E28" s="48" t="s">
        <v>42</v>
      </c>
      <c r="F28" s="48"/>
      <c r="G28" s="48"/>
      <c r="H28" s="49" t="n">
        <f aca="false">H29</f>
        <v>3490.293</v>
      </c>
      <c r="I28" s="49" t="n">
        <f aca="false">I29</f>
        <v>3490.293</v>
      </c>
      <c r="J28" s="49" t="n">
        <f aca="false">J29</f>
        <v>3434.093</v>
      </c>
      <c r="K28" s="50" t="n">
        <f aca="false">J28/I28*100</f>
        <v>98.3898199950549</v>
      </c>
      <c r="L28" s="49" t="n">
        <f aca="false">J28-I28</f>
        <v>-56.2000000000003</v>
      </c>
    </row>
    <row r="29" s="46" customFormat="true" ht="45" hidden="false" customHeight="false" outlineLevel="0" collapsed="false">
      <c r="A29" s="47" t="s">
        <v>36</v>
      </c>
      <c r="B29" s="48" t="s">
        <v>27</v>
      </c>
      <c r="C29" s="48" t="s">
        <v>29</v>
      </c>
      <c r="D29" s="48" t="s">
        <v>31</v>
      </c>
      <c r="E29" s="48" t="s">
        <v>42</v>
      </c>
      <c r="F29" s="48" t="s">
        <v>38</v>
      </c>
      <c r="G29" s="48"/>
      <c r="H29" s="49" t="n">
        <f aca="false">H30</f>
        <v>3490.293</v>
      </c>
      <c r="I29" s="49" t="n">
        <f aca="false">I30</f>
        <v>3490.293</v>
      </c>
      <c r="J29" s="49" t="n">
        <f aca="false">J30</f>
        <v>3434.093</v>
      </c>
      <c r="K29" s="50" t="n">
        <f aca="false">J29/I29*100</f>
        <v>98.3898199950549</v>
      </c>
      <c r="L29" s="49" t="n">
        <f aca="false">J29-I29</f>
        <v>-56.2000000000003</v>
      </c>
    </row>
    <row r="30" s="46" customFormat="true" ht="15" hidden="false" customHeight="false" outlineLevel="0" collapsed="false">
      <c r="A30" s="47" t="s">
        <v>39</v>
      </c>
      <c r="B30" s="48" t="s">
        <v>27</v>
      </c>
      <c r="C30" s="48" t="s">
        <v>29</v>
      </c>
      <c r="D30" s="48" t="s">
        <v>31</v>
      </c>
      <c r="E30" s="48" t="s">
        <v>42</v>
      </c>
      <c r="F30" s="48" t="s">
        <v>40</v>
      </c>
      <c r="G30" s="48"/>
      <c r="H30" s="49" t="n">
        <f aca="false">H31</f>
        <v>3490.293</v>
      </c>
      <c r="I30" s="49" t="n">
        <f aca="false">I31</f>
        <v>3490.293</v>
      </c>
      <c r="J30" s="49" t="n">
        <f aca="false">J31</f>
        <v>3434.093</v>
      </c>
      <c r="K30" s="50" t="n">
        <f aca="false">J30/I30*100</f>
        <v>98.3898199950549</v>
      </c>
      <c r="L30" s="49" t="n">
        <f aca="false">J30-I30</f>
        <v>-56.2000000000003</v>
      </c>
    </row>
    <row r="31" s="46" customFormat="true" ht="15" hidden="false" customHeight="false" outlineLevel="0" collapsed="false">
      <c r="A31" s="56" t="s">
        <v>18</v>
      </c>
      <c r="B31" s="48" t="s">
        <v>27</v>
      </c>
      <c r="C31" s="48" t="s">
        <v>29</v>
      </c>
      <c r="D31" s="48" t="s">
        <v>31</v>
      </c>
      <c r="E31" s="48" t="s">
        <v>42</v>
      </c>
      <c r="F31" s="48" t="s">
        <v>40</v>
      </c>
      <c r="G31" s="48" t="s">
        <v>19</v>
      </c>
      <c r="H31" s="49" t="n">
        <v>3490.293</v>
      </c>
      <c r="I31" s="49" t="n">
        <v>3490.293</v>
      </c>
      <c r="J31" s="49" t="n">
        <v>3434.093</v>
      </c>
      <c r="K31" s="50" t="n">
        <f aca="false">J31/I31*100</f>
        <v>98.3898199950549</v>
      </c>
      <c r="L31" s="49" t="n">
        <f aca="false">J31-I31</f>
        <v>-56.2000000000003</v>
      </c>
    </row>
    <row r="32" s="46" customFormat="true" ht="30" hidden="false" customHeight="true" outlineLevel="0" collapsed="false">
      <c r="A32" s="57" t="s">
        <v>43</v>
      </c>
      <c r="B32" s="58" t="s">
        <v>27</v>
      </c>
      <c r="C32" s="58" t="s">
        <v>29</v>
      </c>
      <c r="D32" s="58" t="s">
        <v>44</v>
      </c>
      <c r="E32" s="58"/>
      <c r="F32" s="58"/>
      <c r="G32" s="58"/>
      <c r="H32" s="49" t="n">
        <f aca="false">H33+H54</f>
        <v>23205.487</v>
      </c>
      <c r="I32" s="49" t="n">
        <f aca="false">I33+I54</f>
        <v>23205.487</v>
      </c>
      <c r="J32" s="49" t="n">
        <f aca="false">J33+J54</f>
        <v>22922.623</v>
      </c>
      <c r="K32" s="50" t="n">
        <f aca="false">J32/I32*100</f>
        <v>98.7810469136028</v>
      </c>
      <c r="L32" s="49" t="n">
        <f aca="false">J32-I32</f>
        <v>-282.863999999998</v>
      </c>
    </row>
    <row r="33" s="53" customFormat="true" ht="15" hidden="false" customHeight="false" outlineLevel="0" collapsed="false">
      <c r="A33" s="57" t="s">
        <v>32</v>
      </c>
      <c r="B33" s="58" t="s">
        <v>27</v>
      </c>
      <c r="C33" s="58" t="s">
        <v>29</v>
      </c>
      <c r="D33" s="58" t="s">
        <v>44</v>
      </c>
      <c r="E33" s="48" t="s">
        <v>33</v>
      </c>
      <c r="F33" s="58"/>
      <c r="G33" s="58"/>
      <c r="H33" s="49" t="n">
        <f aca="false">H38+H34+H50</f>
        <v>23040.497</v>
      </c>
      <c r="I33" s="49" t="n">
        <f aca="false">I38+I34+I50</f>
        <v>23040.497</v>
      </c>
      <c r="J33" s="49" t="n">
        <f aca="false">J38+J34+J50</f>
        <v>22757.633</v>
      </c>
      <c r="K33" s="50" t="n">
        <f aca="false">J33/I33*100</f>
        <v>98.7723181492136</v>
      </c>
      <c r="L33" s="49" t="n">
        <f aca="false">J33-I33</f>
        <v>-282.863999999998</v>
      </c>
    </row>
    <row r="34" s="46" customFormat="true" ht="45" hidden="false" customHeight="false" outlineLevel="0" collapsed="false">
      <c r="A34" s="51" t="s">
        <v>34</v>
      </c>
      <c r="B34" s="59" t="s">
        <v>27</v>
      </c>
      <c r="C34" s="58" t="s">
        <v>29</v>
      </c>
      <c r="D34" s="58" t="s">
        <v>44</v>
      </c>
      <c r="E34" s="59" t="s">
        <v>35</v>
      </c>
      <c r="F34" s="59"/>
      <c r="G34" s="58"/>
      <c r="H34" s="49" t="n">
        <f aca="false">H35</f>
        <v>413.732</v>
      </c>
      <c r="I34" s="49" t="n">
        <f aca="false">I35</f>
        <v>413.732</v>
      </c>
      <c r="J34" s="49" t="n">
        <f aca="false">J35</f>
        <v>413.732</v>
      </c>
      <c r="K34" s="50" t="n">
        <f aca="false">J34/I34*100</f>
        <v>100</v>
      </c>
      <c r="L34" s="49" t="n">
        <f aca="false">J34-I34</f>
        <v>0</v>
      </c>
    </row>
    <row r="35" s="46" customFormat="true" ht="45" hidden="false" customHeight="false" outlineLevel="0" collapsed="false">
      <c r="A35" s="51" t="s">
        <v>36</v>
      </c>
      <c r="B35" s="59" t="s">
        <v>27</v>
      </c>
      <c r="C35" s="58" t="s">
        <v>29</v>
      </c>
      <c r="D35" s="58" t="s">
        <v>44</v>
      </c>
      <c r="E35" s="59" t="s">
        <v>35</v>
      </c>
      <c r="F35" s="59" t="s">
        <v>38</v>
      </c>
      <c r="G35" s="58"/>
      <c r="H35" s="49" t="n">
        <f aca="false">H36</f>
        <v>413.732</v>
      </c>
      <c r="I35" s="49" t="n">
        <f aca="false">I36</f>
        <v>413.732</v>
      </c>
      <c r="J35" s="49" t="n">
        <f aca="false">J36</f>
        <v>413.732</v>
      </c>
      <c r="K35" s="50" t="n">
        <f aca="false">J35/I35*100</f>
        <v>100</v>
      </c>
      <c r="L35" s="49" t="n">
        <f aca="false">J35-I35</f>
        <v>0</v>
      </c>
    </row>
    <row r="36" s="53" customFormat="true" ht="15" hidden="false" customHeight="false" outlineLevel="0" collapsed="false">
      <c r="A36" s="51" t="s">
        <v>39</v>
      </c>
      <c r="B36" s="60" t="s">
        <v>27</v>
      </c>
      <c r="C36" s="58" t="s">
        <v>29</v>
      </c>
      <c r="D36" s="58" t="s">
        <v>44</v>
      </c>
      <c r="E36" s="60" t="s">
        <v>35</v>
      </c>
      <c r="F36" s="59" t="s">
        <v>40</v>
      </c>
      <c r="G36" s="58"/>
      <c r="H36" s="49" t="n">
        <f aca="false">H37</f>
        <v>413.732</v>
      </c>
      <c r="I36" s="49" t="n">
        <f aca="false">I37</f>
        <v>413.732</v>
      </c>
      <c r="J36" s="49" t="n">
        <f aca="false">J37</f>
        <v>413.732</v>
      </c>
      <c r="K36" s="50" t="n">
        <f aca="false">J36/I36*100</f>
        <v>100</v>
      </c>
      <c r="L36" s="49" t="n">
        <f aca="false">J36-I36</f>
        <v>0</v>
      </c>
    </row>
    <row r="37" s="46" customFormat="true" ht="15" hidden="false" customHeight="false" outlineLevel="0" collapsed="false">
      <c r="A37" s="55" t="s">
        <v>22</v>
      </c>
      <c r="B37" s="60" t="s">
        <v>27</v>
      </c>
      <c r="C37" s="58" t="s">
        <v>29</v>
      </c>
      <c r="D37" s="58" t="s">
        <v>44</v>
      </c>
      <c r="E37" s="60" t="s">
        <v>35</v>
      </c>
      <c r="F37" s="59" t="s">
        <v>40</v>
      </c>
      <c r="G37" s="58" t="s">
        <v>23</v>
      </c>
      <c r="H37" s="49" t="n">
        <v>413.732</v>
      </c>
      <c r="I37" s="49" t="n">
        <v>413.732</v>
      </c>
      <c r="J37" s="49" t="n">
        <v>413.732</v>
      </c>
      <c r="K37" s="50" t="n">
        <f aca="false">J37/I37*100</f>
        <v>100</v>
      </c>
      <c r="L37" s="49" t="n">
        <f aca="false">J37-I37</f>
        <v>0</v>
      </c>
    </row>
    <row r="38" s="46" customFormat="true" ht="15" hidden="false" customHeight="false" outlineLevel="0" collapsed="false">
      <c r="A38" s="57" t="s">
        <v>45</v>
      </c>
      <c r="B38" s="58" t="s">
        <v>27</v>
      </c>
      <c r="C38" s="58" t="s">
        <v>29</v>
      </c>
      <c r="D38" s="58" t="s">
        <v>44</v>
      </c>
      <c r="E38" s="58" t="s">
        <v>46</v>
      </c>
      <c r="F38" s="58"/>
      <c r="G38" s="58"/>
      <c r="H38" s="49" t="n">
        <f aca="false">H39+H42+H45</f>
        <v>22581.165</v>
      </c>
      <c r="I38" s="49" t="n">
        <f aca="false">I39+I42+I45</f>
        <v>22581.165</v>
      </c>
      <c r="J38" s="49" t="n">
        <f aca="false">J39+J42+J45</f>
        <v>22298.301</v>
      </c>
      <c r="K38" s="50" t="n">
        <f aca="false">J38/I38*100</f>
        <v>98.7473454093268</v>
      </c>
      <c r="L38" s="49" t="n">
        <f aca="false">J38-I38</f>
        <v>-282.863999999998</v>
      </c>
    </row>
    <row r="39" s="53" customFormat="true" ht="45" hidden="false" customHeight="false" outlineLevel="0" collapsed="false">
      <c r="A39" s="57" t="s">
        <v>36</v>
      </c>
      <c r="B39" s="58" t="s">
        <v>27</v>
      </c>
      <c r="C39" s="58" t="s">
        <v>29</v>
      </c>
      <c r="D39" s="58" t="s">
        <v>44</v>
      </c>
      <c r="E39" s="58" t="s">
        <v>46</v>
      </c>
      <c r="F39" s="58" t="s">
        <v>38</v>
      </c>
      <c r="G39" s="58"/>
      <c r="H39" s="49" t="n">
        <f aca="false">H40</f>
        <v>21185.465</v>
      </c>
      <c r="I39" s="49" t="n">
        <f aca="false">I40</f>
        <v>21185.465</v>
      </c>
      <c r="J39" s="49" t="n">
        <f aca="false">J40</f>
        <v>21001.58</v>
      </c>
      <c r="K39" s="50" t="n">
        <f aca="false">J39/I39*100</f>
        <v>99.1320228279153</v>
      </c>
      <c r="L39" s="49" t="n">
        <f aca="false">J39-I39</f>
        <v>-183.884999999998</v>
      </c>
    </row>
    <row r="40" s="46" customFormat="true" ht="15" hidden="false" customHeight="false" outlineLevel="0" collapsed="false">
      <c r="A40" s="57" t="s">
        <v>39</v>
      </c>
      <c r="B40" s="58" t="s">
        <v>27</v>
      </c>
      <c r="C40" s="58" t="s">
        <v>29</v>
      </c>
      <c r="D40" s="58" t="s">
        <v>44</v>
      </c>
      <c r="E40" s="58" t="s">
        <v>46</v>
      </c>
      <c r="F40" s="58" t="s">
        <v>40</v>
      </c>
      <c r="G40" s="58"/>
      <c r="H40" s="49" t="n">
        <f aca="false">H41</f>
        <v>21185.465</v>
      </c>
      <c r="I40" s="49" t="n">
        <f aca="false">I41</f>
        <v>21185.465</v>
      </c>
      <c r="J40" s="49" t="n">
        <f aca="false">J41</f>
        <v>21001.58</v>
      </c>
      <c r="K40" s="50" t="n">
        <f aca="false">J40/I40*100</f>
        <v>99.1320228279153</v>
      </c>
      <c r="L40" s="49" t="n">
        <f aca="false">J40-I40</f>
        <v>-183.884999999998</v>
      </c>
    </row>
    <row r="41" s="46" customFormat="true" ht="15" hidden="false" customHeight="false" outlineLevel="0" collapsed="false">
      <c r="A41" s="61" t="s">
        <v>18</v>
      </c>
      <c r="B41" s="58" t="s">
        <v>27</v>
      </c>
      <c r="C41" s="58" t="s">
        <v>29</v>
      </c>
      <c r="D41" s="58" t="s">
        <v>44</v>
      </c>
      <c r="E41" s="58" t="s">
        <v>46</v>
      </c>
      <c r="F41" s="58" t="s">
        <v>40</v>
      </c>
      <c r="G41" s="58" t="s">
        <v>19</v>
      </c>
      <c r="H41" s="49" t="n">
        <v>21185.465</v>
      </c>
      <c r="I41" s="49" t="n">
        <v>21185.465</v>
      </c>
      <c r="J41" s="49" t="n">
        <v>21001.58</v>
      </c>
      <c r="K41" s="50" t="n">
        <f aca="false">J41/I41*100</f>
        <v>99.1320228279153</v>
      </c>
      <c r="L41" s="49" t="n">
        <f aca="false">J41-I41</f>
        <v>-183.884999999998</v>
      </c>
    </row>
    <row r="42" s="46" customFormat="true" ht="30" hidden="false" customHeight="false" outlineLevel="0" collapsed="false">
      <c r="A42" s="57" t="s">
        <v>47</v>
      </c>
      <c r="B42" s="58" t="s">
        <v>27</v>
      </c>
      <c r="C42" s="58" t="s">
        <v>29</v>
      </c>
      <c r="D42" s="58" t="s">
        <v>44</v>
      </c>
      <c r="E42" s="58" t="s">
        <v>46</v>
      </c>
      <c r="F42" s="58" t="s">
        <v>48</v>
      </c>
      <c r="G42" s="58"/>
      <c r="H42" s="49" t="n">
        <f aca="false">H43</f>
        <v>1382.886</v>
      </c>
      <c r="I42" s="49" t="n">
        <f aca="false">I43</f>
        <v>1382.886</v>
      </c>
      <c r="J42" s="49" t="n">
        <f aca="false">J43</f>
        <v>1283.907</v>
      </c>
      <c r="K42" s="50" t="n">
        <f aca="false">J42/I42*100</f>
        <v>92.8425770453964</v>
      </c>
      <c r="L42" s="49" t="n">
        <f aca="false">J42-I42</f>
        <v>-98.979</v>
      </c>
    </row>
    <row r="43" s="46" customFormat="true" ht="30" hidden="false" customHeight="false" outlineLevel="0" collapsed="false">
      <c r="A43" s="57" t="s">
        <v>49</v>
      </c>
      <c r="B43" s="58" t="s">
        <v>27</v>
      </c>
      <c r="C43" s="58" t="s">
        <v>29</v>
      </c>
      <c r="D43" s="58" t="s">
        <v>44</v>
      </c>
      <c r="E43" s="58" t="s">
        <v>46</v>
      </c>
      <c r="F43" s="58" t="s">
        <v>50</v>
      </c>
      <c r="G43" s="58"/>
      <c r="H43" s="49" t="n">
        <f aca="false">H44</f>
        <v>1382.886</v>
      </c>
      <c r="I43" s="49" t="n">
        <f aca="false">I44</f>
        <v>1382.886</v>
      </c>
      <c r="J43" s="49" t="n">
        <f aca="false">J44</f>
        <v>1283.907</v>
      </c>
      <c r="K43" s="50" t="n">
        <f aca="false">J43/I43*100</f>
        <v>92.8425770453964</v>
      </c>
      <c r="L43" s="49" t="n">
        <f aca="false">J43-I43</f>
        <v>-98.979</v>
      </c>
    </row>
    <row r="44" s="46" customFormat="true" ht="15" hidden="false" customHeight="false" outlineLevel="0" collapsed="false">
      <c r="A44" s="61" t="s">
        <v>18</v>
      </c>
      <c r="B44" s="58" t="s">
        <v>27</v>
      </c>
      <c r="C44" s="58" t="s">
        <v>29</v>
      </c>
      <c r="D44" s="58" t="s">
        <v>44</v>
      </c>
      <c r="E44" s="58" t="s">
        <v>46</v>
      </c>
      <c r="F44" s="58" t="s">
        <v>50</v>
      </c>
      <c r="G44" s="58" t="s">
        <v>19</v>
      </c>
      <c r="H44" s="49" t="n">
        <v>1382.886</v>
      </c>
      <c r="I44" s="49" t="n">
        <v>1382.886</v>
      </c>
      <c r="J44" s="49" t="n">
        <v>1283.907</v>
      </c>
      <c r="K44" s="50" t="n">
        <f aca="false">J44/I44*100</f>
        <v>92.8425770453964</v>
      </c>
      <c r="L44" s="49" t="n">
        <f aca="false">J44-I44</f>
        <v>-98.979</v>
      </c>
    </row>
    <row r="45" s="53" customFormat="true" ht="15" hidden="false" customHeight="false" outlineLevel="0" collapsed="false">
      <c r="A45" s="57" t="s">
        <v>51</v>
      </c>
      <c r="B45" s="58" t="s">
        <v>27</v>
      </c>
      <c r="C45" s="58" t="s">
        <v>29</v>
      </c>
      <c r="D45" s="58" t="s">
        <v>44</v>
      </c>
      <c r="E45" s="58" t="s">
        <v>46</v>
      </c>
      <c r="F45" s="58" t="s">
        <v>52</v>
      </c>
      <c r="G45" s="58"/>
      <c r="H45" s="49" t="n">
        <f aca="false">H48+H46</f>
        <v>12.814</v>
      </c>
      <c r="I45" s="49" t="n">
        <f aca="false">I48+I46</f>
        <v>12.814</v>
      </c>
      <c r="J45" s="49" t="n">
        <f aca="false">J48+J46</f>
        <v>12.814</v>
      </c>
      <c r="K45" s="50" t="n">
        <f aca="false">J45/I45*100</f>
        <v>100</v>
      </c>
      <c r="L45" s="49" t="n">
        <f aca="false">J45-I45</f>
        <v>0</v>
      </c>
    </row>
    <row r="46" s="53" customFormat="true" ht="15" hidden="true" customHeight="true" outlineLevel="0" collapsed="false">
      <c r="A46" s="57" t="s">
        <v>53</v>
      </c>
      <c r="B46" s="58" t="s">
        <v>27</v>
      </c>
      <c r="C46" s="58" t="s">
        <v>29</v>
      </c>
      <c r="D46" s="58" t="s">
        <v>44</v>
      </c>
      <c r="E46" s="58" t="s">
        <v>46</v>
      </c>
      <c r="F46" s="58" t="s">
        <v>54</v>
      </c>
      <c r="G46" s="58"/>
      <c r="H46" s="49" t="n">
        <f aca="false">H47</f>
        <v>0</v>
      </c>
      <c r="I46" s="49" t="n">
        <f aca="false">I47</f>
        <v>0</v>
      </c>
      <c r="J46" s="49" t="n">
        <f aca="false">J47</f>
        <v>0</v>
      </c>
      <c r="K46" s="50" t="e">
        <f aca="false">J46/I46*100</f>
        <v>#DIV/0!</v>
      </c>
      <c r="L46" s="49" t="n">
        <f aca="false">J46-I46</f>
        <v>0</v>
      </c>
    </row>
    <row r="47" s="53" customFormat="true" ht="30" hidden="true" customHeight="true" outlineLevel="0" collapsed="false">
      <c r="A47" s="57" t="s">
        <v>55</v>
      </c>
      <c r="B47" s="58" t="s">
        <v>27</v>
      </c>
      <c r="C47" s="58" t="s">
        <v>29</v>
      </c>
      <c r="D47" s="58" t="s">
        <v>44</v>
      </c>
      <c r="E47" s="58" t="s">
        <v>46</v>
      </c>
      <c r="F47" s="58" t="s">
        <v>54</v>
      </c>
      <c r="G47" s="58" t="s">
        <v>19</v>
      </c>
      <c r="H47" s="49"/>
      <c r="I47" s="49"/>
      <c r="J47" s="49"/>
      <c r="K47" s="50" t="e">
        <f aca="false">J47/I47*100</f>
        <v>#DIV/0!</v>
      </c>
      <c r="L47" s="49" t="n">
        <f aca="false">J47-I47</f>
        <v>0</v>
      </c>
    </row>
    <row r="48" s="53" customFormat="true" ht="15" hidden="false" customHeight="false" outlineLevel="0" collapsed="false">
      <c r="A48" s="57" t="s">
        <v>56</v>
      </c>
      <c r="B48" s="58" t="s">
        <v>27</v>
      </c>
      <c r="C48" s="58" t="s">
        <v>29</v>
      </c>
      <c r="D48" s="58" t="s">
        <v>44</v>
      </c>
      <c r="E48" s="58" t="s">
        <v>46</v>
      </c>
      <c r="F48" s="58" t="s">
        <v>57</v>
      </c>
      <c r="G48" s="58"/>
      <c r="H48" s="49" t="n">
        <f aca="false">H49</f>
        <v>12.814</v>
      </c>
      <c r="I48" s="49" t="n">
        <f aca="false">I49</f>
        <v>12.814</v>
      </c>
      <c r="J48" s="49" t="n">
        <f aca="false">J49</f>
        <v>12.814</v>
      </c>
      <c r="K48" s="50" t="n">
        <f aca="false">J48/I48*100</f>
        <v>100</v>
      </c>
      <c r="L48" s="49" t="n">
        <f aca="false">J48-I48</f>
        <v>0</v>
      </c>
    </row>
    <row r="49" s="53" customFormat="true" ht="15" hidden="false" customHeight="false" outlineLevel="0" collapsed="false">
      <c r="A49" s="61" t="s">
        <v>18</v>
      </c>
      <c r="B49" s="58" t="s">
        <v>27</v>
      </c>
      <c r="C49" s="58" t="s">
        <v>29</v>
      </c>
      <c r="D49" s="58" t="s">
        <v>44</v>
      </c>
      <c r="E49" s="58" t="s">
        <v>46</v>
      </c>
      <c r="F49" s="58" t="s">
        <v>57</v>
      </c>
      <c r="G49" s="58" t="s">
        <v>19</v>
      </c>
      <c r="H49" s="49" t="n">
        <v>12.814</v>
      </c>
      <c r="I49" s="49" t="n">
        <v>12.814</v>
      </c>
      <c r="J49" s="49" t="n">
        <v>12.814</v>
      </c>
      <c r="K49" s="50" t="n">
        <f aca="false">J49/I49*100</f>
        <v>100</v>
      </c>
      <c r="L49" s="49" t="n">
        <f aca="false">J49-I49</f>
        <v>0</v>
      </c>
    </row>
    <row r="50" s="53" customFormat="true" ht="15" hidden="false" customHeight="false" outlineLevel="0" collapsed="false">
      <c r="A50" s="62" t="s">
        <v>58</v>
      </c>
      <c r="B50" s="48" t="s">
        <v>27</v>
      </c>
      <c r="C50" s="48" t="s">
        <v>29</v>
      </c>
      <c r="D50" s="48" t="s">
        <v>44</v>
      </c>
      <c r="E50" s="48" t="s">
        <v>59</v>
      </c>
      <c r="F50" s="48"/>
      <c r="G50" s="48"/>
      <c r="H50" s="49" t="n">
        <f aca="false">H51</f>
        <v>45.6</v>
      </c>
      <c r="I50" s="49" t="n">
        <f aca="false">I51</f>
        <v>45.6</v>
      </c>
      <c r="J50" s="49" t="n">
        <f aca="false">J51</f>
        <v>45.6</v>
      </c>
      <c r="K50" s="50" t="n">
        <f aca="false">J50/I50*100</f>
        <v>100</v>
      </c>
      <c r="L50" s="49" t="n">
        <f aca="false">J50-I50</f>
        <v>0</v>
      </c>
    </row>
    <row r="51" s="53" customFormat="true" ht="15" hidden="false" customHeight="false" outlineLevel="0" collapsed="false">
      <c r="A51" s="62" t="s">
        <v>51</v>
      </c>
      <c r="B51" s="48" t="s">
        <v>27</v>
      </c>
      <c r="C51" s="48" t="s">
        <v>29</v>
      </c>
      <c r="D51" s="48" t="s">
        <v>44</v>
      </c>
      <c r="E51" s="48" t="s">
        <v>59</v>
      </c>
      <c r="F51" s="48" t="s">
        <v>52</v>
      </c>
      <c r="G51" s="48"/>
      <c r="H51" s="49" t="n">
        <f aca="false">H52</f>
        <v>45.6</v>
      </c>
      <c r="I51" s="49" t="n">
        <f aca="false">I52</f>
        <v>45.6</v>
      </c>
      <c r="J51" s="49" t="n">
        <f aca="false">J52</f>
        <v>45.6</v>
      </c>
      <c r="K51" s="50" t="n">
        <f aca="false">J51/I51*100</f>
        <v>100</v>
      </c>
      <c r="L51" s="49" t="n">
        <f aca="false">J51-I51</f>
        <v>0</v>
      </c>
    </row>
    <row r="52" s="53" customFormat="true" ht="15" hidden="false" customHeight="false" outlineLevel="0" collapsed="false">
      <c r="A52" s="62" t="s">
        <v>53</v>
      </c>
      <c r="B52" s="48" t="s">
        <v>27</v>
      </c>
      <c r="C52" s="48" t="s">
        <v>29</v>
      </c>
      <c r="D52" s="48" t="s">
        <v>44</v>
      </c>
      <c r="E52" s="48" t="s">
        <v>59</v>
      </c>
      <c r="F52" s="48" t="s">
        <v>54</v>
      </c>
      <c r="G52" s="48"/>
      <c r="H52" s="49" t="n">
        <f aca="false">H53</f>
        <v>45.6</v>
      </c>
      <c r="I52" s="49" t="n">
        <f aca="false">I53</f>
        <v>45.6</v>
      </c>
      <c r="J52" s="49" t="n">
        <f aca="false">J53</f>
        <v>45.6</v>
      </c>
      <c r="K52" s="50" t="n">
        <f aca="false">J52/I52*100</f>
        <v>100</v>
      </c>
      <c r="L52" s="49" t="n">
        <f aca="false">J52-I52</f>
        <v>0</v>
      </c>
    </row>
    <row r="53" s="53" customFormat="true" ht="15" hidden="false" customHeight="false" outlineLevel="0" collapsed="false">
      <c r="A53" s="56" t="s">
        <v>18</v>
      </c>
      <c r="B53" s="48" t="s">
        <v>27</v>
      </c>
      <c r="C53" s="48" t="s">
        <v>29</v>
      </c>
      <c r="D53" s="48" t="s">
        <v>44</v>
      </c>
      <c r="E53" s="48" t="s">
        <v>59</v>
      </c>
      <c r="F53" s="48" t="s">
        <v>54</v>
      </c>
      <c r="G53" s="48" t="s">
        <v>19</v>
      </c>
      <c r="H53" s="49" t="n">
        <v>45.6</v>
      </c>
      <c r="I53" s="49" t="n">
        <v>45.6</v>
      </c>
      <c r="J53" s="49" t="n">
        <v>45.6</v>
      </c>
      <c r="K53" s="50" t="n">
        <f aca="false">J53/I53*100</f>
        <v>100</v>
      </c>
      <c r="L53" s="49" t="n">
        <f aca="false">J53-I53</f>
        <v>0</v>
      </c>
    </row>
    <row r="54" s="53" customFormat="true" ht="15" hidden="false" customHeight="false" outlineLevel="0" collapsed="false">
      <c r="A54" s="47" t="s">
        <v>60</v>
      </c>
      <c r="B54" s="48" t="s">
        <v>27</v>
      </c>
      <c r="C54" s="48" t="s">
        <v>29</v>
      </c>
      <c r="D54" s="48" t="s">
        <v>44</v>
      </c>
      <c r="E54" s="48" t="s">
        <v>61</v>
      </c>
      <c r="F54" s="48"/>
      <c r="G54" s="48"/>
      <c r="H54" s="49" t="n">
        <f aca="false">H55+H60+H65</f>
        <v>164.99</v>
      </c>
      <c r="I54" s="49" t="n">
        <f aca="false">I55+I60+I65</f>
        <v>164.99</v>
      </c>
      <c r="J54" s="49" t="n">
        <f aca="false">J55+J60+J65</f>
        <v>164.99</v>
      </c>
      <c r="K54" s="50" t="n">
        <f aca="false">J54/I54*100</f>
        <v>100</v>
      </c>
      <c r="L54" s="49" t="n">
        <f aca="false">J54-I54</f>
        <v>0</v>
      </c>
    </row>
    <row r="55" s="53" customFormat="true" ht="30" hidden="false" customHeight="false" outlineLevel="0" collapsed="false">
      <c r="A55" s="47" t="s">
        <v>62</v>
      </c>
      <c r="B55" s="48" t="s">
        <v>27</v>
      </c>
      <c r="C55" s="48" t="s">
        <v>29</v>
      </c>
      <c r="D55" s="48" t="s">
        <v>44</v>
      </c>
      <c r="E55" s="48" t="s">
        <v>63</v>
      </c>
      <c r="F55" s="48"/>
      <c r="G55" s="48"/>
      <c r="H55" s="49" t="n">
        <f aca="false">H56</f>
        <v>30</v>
      </c>
      <c r="I55" s="49" t="n">
        <f aca="false">I56</f>
        <v>30</v>
      </c>
      <c r="J55" s="49" t="n">
        <f aca="false">J56</f>
        <v>30</v>
      </c>
      <c r="K55" s="50" t="n">
        <f aca="false">J55/I55*100</f>
        <v>100</v>
      </c>
      <c r="L55" s="49" t="n">
        <f aca="false">J55-I55</f>
        <v>0</v>
      </c>
    </row>
    <row r="56" s="53" customFormat="true" ht="30" hidden="false" customHeight="false" outlineLevel="0" collapsed="false">
      <c r="A56" s="47" t="s">
        <v>64</v>
      </c>
      <c r="B56" s="48" t="s">
        <v>27</v>
      </c>
      <c r="C56" s="48" t="s">
        <v>29</v>
      </c>
      <c r="D56" s="48" t="s">
        <v>44</v>
      </c>
      <c r="E56" s="48" t="s">
        <v>65</v>
      </c>
      <c r="F56" s="48"/>
      <c r="G56" s="48"/>
      <c r="H56" s="49" t="n">
        <f aca="false">H57</f>
        <v>30</v>
      </c>
      <c r="I56" s="49" t="n">
        <f aca="false">I57</f>
        <v>30</v>
      </c>
      <c r="J56" s="49" t="n">
        <f aca="false">J57</f>
        <v>30</v>
      </c>
      <c r="K56" s="50" t="n">
        <f aca="false">J56/I56*100</f>
        <v>100</v>
      </c>
      <c r="L56" s="49" t="n">
        <f aca="false">J56-I56</f>
        <v>0</v>
      </c>
    </row>
    <row r="57" s="53" customFormat="true" ht="30" hidden="false" customHeight="false" outlineLevel="0" collapsed="false">
      <c r="A57" s="57" t="s">
        <v>47</v>
      </c>
      <c r="B57" s="48" t="s">
        <v>27</v>
      </c>
      <c r="C57" s="48" t="s">
        <v>29</v>
      </c>
      <c r="D57" s="48" t="s">
        <v>44</v>
      </c>
      <c r="E57" s="48" t="s">
        <v>65</v>
      </c>
      <c r="F57" s="48" t="s">
        <v>48</v>
      </c>
      <c r="G57" s="48"/>
      <c r="H57" s="49" t="n">
        <f aca="false">H58</f>
        <v>30</v>
      </c>
      <c r="I57" s="49" t="n">
        <f aca="false">I58</f>
        <v>30</v>
      </c>
      <c r="J57" s="49" t="n">
        <f aca="false">J58</f>
        <v>30</v>
      </c>
      <c r="K57" s="50" t="n">
        <f aca="false">J57/I57*100</f>
        <v>100</v>
      </c>
      <c r="L57" s="49" t="n">
        <f aca="false">J57-I57</f>
        <v>0</v>
      </c>
    </row>
    <row r="58" s="53" customFormat="true" ht="30" hidden="false" customHeight="false" outlineLevel="0" collapsed="false">
      <c r="A58" s="47" t="s">
        <v>49</v>
      </c>
      <c r="B58" s="48" t="s">
        <v>27</v>
      </c>
      <c r="C58" s="48" t="s">
        <v>29</v>
      </c>
      <c r="D58" s="48" t="s">
        <v>44</v>
      </c>
      <c r="E58" s="48" t="s">
        <v>65</v>
      </c>
      <c r="F58" s="48" t="s">
        <v>50</v>
      </c>
      <c r="G58" s="48"/>
      <c r="H58" s="49" t="n">
        <f aca="false">H59</f>
        <v>30</v>
      </c>
      <c r="I58" s="49" t="n">
        <f aca="false">I59</f>
        <v>30</v>
      </c>
      <c r="J58" s="49" t="n">
        <f aca="false">J59</f>
        <v>30</v>
      </c>
      <c r="K58" s="50" t="n">
        <f aca="false">J58/I58*100</f>
        <v>100</v>
      </c>
      <c r="L58" s="49" t="n">
        <f aca="false">J58-I58</f>
        <v>0</v>
      </c>
    </row>
    <row r="59" s="53" customFormat="true" ht="15" hidden="false" customHeight="false" outlineLevel="0" collapsed="false">
      <c r="A59" s="56" t="s">
        <v>18</v>
      </c>
      <c r="B59" s="48" t="s">
        <v>27</v>
      </c>
      <c r="C59" s="48" t="s">
        <v>29</v>
      </c>
      <c r="D59" s="48" t="s">
        <v>44</v>
      </c>
      <c r="E59" s="48" t="s">
        <v>65</v>
      </c>
      <c r="F59" s="48" t="s">
        <v>50</v>
      </c>
      <c r="G59" s="48" t="s">
        <v>19</v>
      </c>
      <c r="H59" s="49" t="n">
        <v>30</v>
      </c>
      <c r="I59" s="49" t="n">
        <v>30</v>
      </c>
      <c r="J59" s="49" t="n">
        <v>30</v>
      </c>
      <c r="K59" s="50" t="n">
        <f aca="false">J59/I59*100</f>
        <v>100</v>
      </c>
      <c r="L59" s="49" t="n">
        <f aca="false">J59-I59</f>
        <v>0</v>
      </c>
    </row>
    <row r="60" s="53" customFormat="true" ht="30" hidden="false" customHeight="false" outlineLevel="0" collapsed="false">
      <c r="A60" s="47" t="s">
        <v>66</v>
      </c>
      <c r="B60" s="48" t="s">
        <v>27</v>
      </c>
      <c r="C60" s="48" t="s">
        <v>29</v>
      </c>
      <c r="D60" s="48" t="s">
        <v>44</v>
      </c>
      <c r="E60" s="48" t="s">
        <v>67</v>
      </c>
      <c r="F60" s="48"/>
      <c r="G60" s="48"/>
      <c r="H60" s="49" t="n">
        <f aca="false">H62</f>
        <v>134.99</v>
      </c>
      <c r="I60" s="49" t="n">
        <f aca="false">I62</f>
        <v>134.99</v>
      </c>
      <c r="J60" s="49" t="n">
        <f aca="false">J62</f>
        <v>134.99</v>
      </c>
      <c r="K60" s="50" t="n">
        <f aca="false">J60/I60*100</f>
        <v>100</v>
      </c>
      <c r="L60" s="49" t="n">
        <f aca="false">J60-I60</f>
        <v>0</v>
      </c>
    </row>
    <row r="61" s="53" customFormat="true" ht="30" hidden="false" customHeight="false" outlineLevel="0" collapsed="false">
      <c r="A61" s="47" t="s">
        <v>68</v>
      </c>
      <c r="B61" s="48" t="s">
        <v>27</v>
      </c>
      <c r="C61" s="48" t="s">
        <v>29</v>
      </c>
      <c r="D61" s="48" t="s">
        <v>44</v>
      </c>
      <c r="E61" s="48" t="s">
        <v>69</v>
      </c>
      <c r="F61" s="48"/>
      <c r="G61" s="48"/>
      <c r="H61" s="49" t="n">
        <f aca="false">H62</f>
        <v>134.99</v>
      </c>
      <c r="I61" s="49" t="n">
        <f aca="false">I62</f>
        <v>134.99</v>
      </c>
      <c r="J61" s="49" t="n">
        <f aca="false">J62</f>
        <v>134.99</v>
      </c>
      <c r="K61" s="50" t="n">
        <f aca="false">J61/I61*100</f>
        <v>100</v>
      </c>
      <c r="L61" s="49" t="n">
        <f aca="false">J61-I61</f>
        <v>0</v>
      </c>
    </row>
    <row r="62" s="53" customFormat="true" ht="30" hidden="false" customHeight="false" outlineLevel="0" collapsed="false">
      <c r="A62" s="57" t="s">
        <v>47</v>
      </c>
      <c r="B62" s="48" t="s">
        <v>27</v>
      </c>
      <c r="C62" s="48" t="s">
        <v>29</v>
      </c>
      <c r="D62" s="48" t="s">
        <v>44</v>
      </c>
      <c r="E62" s="48" t="s">
        <v>69</v>
      </c>
      <c r="F62" s="48" t="s">
        <v>48</v>
      </c>
      <c r="G62" s="48"/>
      <c r="H62" s="49" t="n">
        <f aca="false">H63</f>
        <v>134.99</v>
      </c>
      <c r="I62" s="49" t="n">
        <f aca="false">I63</f>
        <v>134.99</v>
      </c>
      <c r="J62" s="49" t="n">
        <f aca="false">J63</f>
        <v>134.99</v>
      </c>
      <c r="K62" s="50" t="n">
        <f aca="false">J62/I62*100</f>
        <v>100</v>
      </c>
      <c r="L62" s="49" t="n">
        <f aca="false">J62-I62</f>
        <v>0</v>
      </c>
    </row>
    <row r="63" s="46" customFormat="true" ht="30" hidden="false" customHeight="false" outlineLevel="0" collapsed="false">
      <c r="A63" s="47" t="s">
        <v>49</v>
      </c>
      <c r="B63" s="48" t="s">
        <v>27</v>
      </c>
      <c r="C63" s="48" t="s">
        <v>29</v>
      </c>
      <c r="D63" s="48" t="s">
        <v>44</v>
      </c>
      <c r="E63" s="48" t="s">
        <v>69</v>
      </c>
      <c r="F63" s="48" t="s">
        <v>50</v>
      </c>
      <c r="G63" s="48"/>
      <c r="H63" s="49" t="n">
        <f aca="false">H64</f>
        <v>134.99</v>
      </c>
      <c r="I63" s="49" t="n">
        <f aca="false">I64</f>
        <v>134.99</v>
      </c>
      <c r="J63" s="49" t="n">
        <f aca="false">J64</f>
        <v>134.99</v>
      </c>
      <c r="K63" s="50" t="n">
        <f aca="false">J63/I63*100</f>
        <v>100</v>
      </c>
      <c r="L63" s="49" t="n">
        <f aca="false">J63-I63</f>
        <v>0</v>
      </c>
    </row>
    <row r="64" s="46" customFormat="true" ht="15" hidden="false" customHeight="false" outlineLevel="0" collapsed="false">
      <c r="A64" s="56" t="s">
        <v>18</v>
      </c>
      <c r="B64" s="48" t="s">
        <v>27</v>
      </c>
      <c r="C64" s="48" t="s">
        <v>29</v>
      </c>
      <c r="D64" s="48" t="s">
        <v>44</v>
      </c>
      <c r="E64" s="48" t="s">
        <v>69</v>
      </c>
      <c r="F64" s="48" t="s">
        <v>50</v>
      </c>
      <c r="G64" s="48" t="s">
        <v>19</v>
      </c>
      <c r="H64" s="49" t="n">
        <v>134.99</v>
      </c>
      <c r="I64" s="49" t="n">
        <v>134.99</v>
      </c>
      <c r="J64" s="49" t="n">
        <v>134.99</v>
      </c>
      <c r="K64" s="50" t="n">
        <f aca="false">J64/I64*100</f>
        <v>100</v>
      </c>
      <c r="L64" s="49" t="n">
        <f aca="false">J64-I64</f>
        <v>0</v>
      </c>
    </row>
    <row r="65" s="46" customFormat="true" ht="15" hidden="true" customHeight="false" outlineLevel="0" collapsed="false">
      <c r="A65" s="47" t="s">
        <v>70</v>
      </c>
      <c r="B65" s="48" t="s">
        <v>27</v>
      </c>
      <c r="C65" s="48" t="s">
        <v>29</v>
      </c>
      <c r="D65" s="48" t="s">
        <v>44</v>
      </c>
      <c r="E65" s="48" t="s">
        <v>71</v>
      </c>
      <c r="F65" s="48"/>
      <c r="G65" s="48"/>
      <c r="H65" s="49" t="n">
        <f aca="false">H67</f>
        <v>0</v>
      </c>
      <c r="I65" s="49" t="n">
        <f aca="false">I67</f>
        <v>0</v>
      </c>
      <c r="J65" s="49" t="n">
        <f aca="false">J67</f>
        <v>0</v>
      </c>
      <c r="K65" s="50" t="e">
        <f aca="false">J65/I65*100</f>
        <v>#DIV/0!</v>
      </c>
      <c r="L65" s="49" t="n">
        <f aca="false">J65-I65</f>
        <v>0</v>
      </c>
    </row>
    <row r="66" s="46" customFormat="true" ht="15" hidden="true" customHeight="false" outlineLevel="0" collapsed="false">
      <c r="A66" s="47" t="s">
        <v>72</v>
      </c>
      <c r="B66" s="48" t="s">
        <v>27</v>
      </c>
      <c r="C66" s="48" t="s">
        <v>29</v>
      </c>
      <c r="D66" s="48" t="s">
        <v>44</v>
      </c>
      <c r="E66" s="48" t="s">
        <v>73</v>
      </c>
      <c r="F66" s="48"/>
      <c r="G66" s="48"/>
      <c r="H66" s="49" t="n">
        <f aca="false">H67</f>
        <v>0</v>
      </c>
      <c r="I66" s="49" t="n">
        <f aca="false">I67</f>
        <v>0</v>
      </c>
      <c r="J66" s="49" t="n">
        <f aca="false">J67</f>
        <v>0</v>
      </c>
      <c r="K66" s="50" t="e">
        <f aca="false">J66/I66*100</f>
        <v>#DIV/0!</v>
      </c>
      <c r="L66" s="49" t="n">
        <f aca="false">J66-I66</f>
        <v>0</v>
      </c>
    </row>
    <row r="67" s="46" customFormat="true" ht="30" hidden="true" customHeight="false" outlineLevel="0" collapsed="false">
      <c r="A67" s="57" t="s">
        <v>47</v>
      </c>
      <c r="B67" s="48" t="s">
        <v>27</v>
      </c>
      <c r="C67" s="48" t="s">
        <v>29</v>
      </c>
      <c r="D67" s="48" t="s">
        <v>44</v>
      </c>
      <c r="E67" s="48" t="s">
        <v>73</v>
      </c>
      <c r="F67" s="48" t="s">
        <v>48</v>
      </c>
      <c r="G67" s="48"/>
      <c r="H67" s="49" t="n">
        <f aca="false">H68</f>
        <v>0</v>
      </c>
      <c r="I67" s="49" t="n">
        <f aca="false">I68</f>
        <v>0</v>
      </c>
      <c r="J67" s="49" t="n">
        <f aca="false">J68</f>
        <v>0</v>
      </c>
      <c r="K67" s="50" t="e">
        <f aca="false">J67/I67*100</f>
        <v>#DIV/0!</v>
      </c>
      <c r="L67" s="49" t="n">
        <f aca="false">J67-I67</f>
        <v>0</v>
      </c>
    </row>
    <row r="68" s="46" customFormat="true" ht="30" hidden="true" customHeight="false" outlineLevel="0" collapsed="false">
      <c r="A68" s="47" t="s">
        <v>49</v>
      </c>
      <c r="B68" s="48" t="s">
        <v>27</v>
      </c>
      <c r="C68" s="48" t="s">
        <v>29</v>
      </c>
      <c r="D68" s="48" t="s">
        <v>44</v>
      </c>
      <c r="E68" s="48" t="s">
        <v>73</v>
      </c>
      <c r="F68" s="48" t="s">
        <v>50</v>
      </c>
      <c r="G68" s="48"/>
      <c r="H68" s="49" t="n">
        <f aca="false">H69</f>
        <v>0</v>
      </c>
      <c r="I68" s="49" t="n">
        <f aca="false">I69</f>
        <v>0</v>
      </c>
      <c r="J68" s="49" t="n">
        <f aca="false">J69</f>
        <v>0</v>
      </c>
      <c r="K68" s="50" t="e">
        <f aca="false">J68/I68*100</f>
        <v>#DIV/0!</v>
      </c>
      <c r="L68" s="49" t="n">
        <f aca="false">J68-I68</f>
        <v>0</v>
      </c>
    </row>
    <row r="69" s="46" customFormat="true" ht="15" hidden="true" customHeight="false" outlineLevel="0" collapsed="false">
      <c r="A69" s="56" t="s">
        <v>18</v>
      </c>
      <c r="B69" s="48" t="s">
        <v>27</v>
      </c>
      <c r="C69" s="48" t="s">
        <v>29</v>
      </c>
      <c r="D69" s="48" t="s">
        <v>44</v>
      </c>
      <c r="E69" s="48" t="s">
        <v>73</v>
      </c>
      <c r="F69" s="48" t="s">
        <v>50</v>
      </c>
      <c r="G69" s="48" t="s">
        <v>19</v>
      </c>
      <c r="H69" s="49" t="n">
        <v>0</v>
      </c>
      <c r="I69" s="49" t="n">
        <v>0</v>
      </c>
      <c r="J69" s="49" t="n">
        <v>0</v>
      </c>
      <c r="K69" s="50" t="e">
        <f aca="false">J69/I69*100</f>
        <v>#DIV/0!</v>
      </c>
      <c r="L69" s="49" t="n">
        <f aca="false">J69-I69</f>
        <v>0</v>
      </c>
    </row>
    <row r="70" s="46" customFormat="true" ht="15" hidden="false" customHeight="false" outlineLevel="0" collapsed="false">
      <c r="A70" s="47" t="s">
        <v>74</v>
      </c>
      <c r="B70" s="63" t="s">
        <v>27</v>
      </c>
      <c r="C70" s="63" t="s">
        <v>29</v>
      </c>
      <c r="D70" s="63" t="s">
        <v>75</v>
      </c>
      <c r="E70" s="63"/>
      <c r="F70" s="63"/>
      <c r="G70" s="63"/>
      <c r="H70" s="64" t="n">
        <f aca="false">H71</f>
        <v>14</v>
      </c>
      <c r="I70" s="64" t="n">
        <f aca="false">I71</f>
        <v>14</v>
      </c>
      <c r="J70" s="64" t="n">
        <f aca="false">J71</f>
        <v>14</v>
      </c>
      <c r="K70" s="50" t="n">
        <f aca="false">J70/I70*100</f>
        <v>100</v>
      </c>
      <c r="L70" s="49" t="n">
        <f aca="false">J70-I70</f>
        <v>0</v>
      </c>
    </row>
    <row r="71" s="46" customFormat="true" ht="15" hidden="false" customHeight="false" outlineLevel="0" collapsed="false">
      <c r="A71" s="47" t="s">
        <v>32</v>
      </c>
      <c r="B71" s="63" t="s">
        <v>27</v>
      </c>
      <c r="C71" s="63" t="s">
        <v>76</v>
      </c>
      <c r="D71" s="63" t="s">
        <v>75</v>
      </c>
      <c r="E71" s="63" t="s">
        <v>33</v>
      </c>
      <c r="F71" s="63"/>
      <c r="G71" s="63"/>
      <c r="H71" s="64" t="n">
        <f aca="false">H72</f>
        <v>14</v>
      </c>
      <c r="I71" s="64" t="n">
        <f aca="false">I72</f>
        <v>14</v>
      </c>
      <c r="J71" s="64" t="n">
        <f aca="false">J72</f>
        <v>14</v>
      </c>
      <c r="K71" s="50" t="n">
        <f aca="false">J71/I71*100</f>
        <v>100</v>
      </c>
      <c r="L71" s="49" t="n">
        <f aca="false">J71-I71</f>
        <v>0</v>
      </c>
    </row>
    <row r="72" s="46" customFormat="true" ht="45" hidden="false" customHeight="true" outlineLevel="0" collapsed="false">
      <c r="A72" s="47" t="s">
        <v>77</v>
      </c>
      <c r="B72" s="63" t="s">
        <v>27</v>
      </c>
      <c r="C72" s="63" t="s">
        <v>76</v>
      </c>
      <c r="D72" s="63" t="s">
        <v>75</v>
      </c>
      <c r="E72" s="63" t="s">
        <v>78</v>
      </c>
      <c r="F72" s="63"/>
      <c r="G72" s="63"/>
      <c r="H72" s="64" t="n">
        <f aca="false">H73</f>
        <v>14</v>
      </c>
      <c r="I72" s="64" t="n">
        <f aca="false">I73</f>
        <v>14</v>
      </c>
      <c r="J72" s="64" t="n">
        <f aca="false">J73</f>
        <v>14</v>
      </c>
      <c r="K72" s="50" t="n">
        <f aca="false">J72/I72*100</f>
        <v>100</v>
      </c>
      <c r="L72" s="49" t="n">
        <f aca="false">J72-I72</f>
        <v>0</v>
      </c>
    </row>
    <row r="73" s="46" customFormat="true" ht="30" hidden="false" customHeight="false" outlineLevel="0" collapsed="false">
      <c r="A73" s="57" t="s">
        <v>47</v>
      </c>
      <c r="B73" s="63" t="s">
        <v>27</v>
      </c>
      <c r="C73" s="63" t="s">
        <v>76</v>
      </c>
      <c r="D73" s="63" t="s">
        <v>75</v>
      </c>
      <c r="E73" s="63" t="s">
        <v>78</v>
      </c>
      <c r="F73" s="63" t="s">
        <v>48</v>
      </c>
      <c r="G73" s="63"/>
      <c r="H73" s="64" t="n">
        <f aca="false">H74</f>
        <v>14</v>
      </c>
      <c r="I73" s="64" t="n">
        <f aca="false">I74</f>
        <v>14</v>
      </c>
      <c r="J73" s="64" t="n">
        <f aca="false">J74</f>
        <v>14</v>
      </c>
      <c r="K73" s="50" t="n">
        <f aca="false">J73/I73*100</f>
        <v>100</v>
      </c>
      <c r="L73" s="49" t="n">
        <f aca="false">J73-I73</f>
        <v>0</v>
      </c>
    </row>
    <row r="74" s="53" customFormat="true" ht="30" hidden="false" customHeight="false" outlineLevel="0" collapsed="false">
      <c r="A74" s="57" t="s">
        <v>49</v>
      </c>
      <c r="B74" s="63" t="s">
        <v>27</v>
      </c>
      <c r="C74" s="63" t="s">
        <v>76</v>
      </c>
      <c r="D74" s="63" t="s">
        <v>75</v>
      </c>
      <c r="E74" s="63" t="s">
        <v>78</v>
      </c>
      <c r="F74" s="63" t="s">
        <v>50</v>
      </c>
      <c r="G74" s="63"/>
      <c r="H74" s="64" t="n">
        <f aca="false">H75</f>
        <v>14</v>
      </c>
      <c r="I74" s="64" t="n">
        <f aca="false">I75</f>
        <v>14</v>
      </c>
      <c r="J74" s="64" t="n">
        <f aca="false">J75</f>
        <v>14</v>
      </c>
      <c r="K74" s="50" t="n">
        <f aca="false">J74/I74*100</f>
        <v>100</v>
      </c>
      <c r="L74" s="49" t="n">
        <f aca="false">J74-I74</f>
        <v>0</v>
      </c>
    </row>
    <row r="75" s="37" customFormat="true" ht="15.75" hidden="false" customHeight="false" outlineLevel="0" collapsed="false">
      <c r="A75" s="56" t="s">
        <v>22</v>
      </c>
      <c r="B75" s="63" t="s">
        <v>27</v>
      </c>
      <c r="C75" s="63" t="s">
        <v>76</v>
      </c>
      <c r="D75" s="63" t="s">
        <v>75</v>
      </c>
      <c r="E75" s="63" t="s">
        <v>78</v>
      </c>
      <c r="F75" s="63" t="s">
        <v>50</v>
      </c>
      <c r="G75" s="63" t="s">
        <v>23</v>
      </c>
      <c r="H75" s="64" t="n">
        <f aca="false">10.1-4.1+8</f>
        <v>14</v>
      </c>
      <c r="I75" s="64" t="n">
        <f aca="false">10.1-4.1+8</f>
        <v>14</v>
      </c>
      <c r="J75" s="64" t="n">
        <v>14</v>
      </c>
      <c r="K75" s="50" t="n">
        <f aca="false">J75/I75*100</f>
        <v>100</v>
      </c>
      <c r="L75" s="49" t="n">
        <f aca="false">J75-I75</f>
        <v>0</v>
      </c>
    </row>
    <row r="76" s="37" customFormat="true" ht="15.75" hidden="false" customHeight="false" outlineLevel="0" collapsed="false">
      <c r="A76" s="57" t="s">
        <v>79</v>
      </c>
      <c r="B76" s="48" t="s">
        <v>27</v>
      </c>
      <c r="C76" s="48" t="s">
        <v>29</v>
      </c>
      <c r="D76" s="48" t="s">
        <v>80</v>
      </c>
      <c r="E76" s="48"/>
      <c r="F76" s="48"/>
      <c r="G76" s="48"/>
      <c r="H76" s="49" t="n">
        <f aca="false">H77+H165+H154+H171+H184+H177</f>
        <v>21236.999</v>
      </c>
      <c r="I76" s="49" t="n">
        <f aca="false">I77+I165+I154+I171+I184+I177</f>
        <v>21236.999</v>
      </c>
      <c r="J76" s="49" t="n">
        <f aca="false">J77+J165+J154+J171+J184+J177</f>
        <v>20305.982</v>
      </c>
      <c r="K76" s="50" t="n">
        <f aca="false">J76/I76*100</f>
        <v>95.6160613841909</v>
      </c>
      <c r="L76" s="49" t="n">
        <f aca="false">J76-I76</f>
        <v>-931.016999999996</v>
      </c>
    </row>
    <row r="77" s="53" customFormat="true" ht="15" hidden="false" customHeight="false" outlineLevel="0" collapsed="false">
      <c r="A77" s="57" t="s">
        <v>32</v>
      </c>
      <c r="B77" s="48" t="s">
        <v>27</v>
      </c>
      <c r="C77" s="48" t="s">
        <v>29</v>
      </c>
      <c r="D77" s="48" t="s">
        <v>80</v>
      </c>
      <c r="E77" s="48" t="s">
        <v>33</v>
      </c>
      <c r="F77" s="48"/>
      <c r="G77" s="48"/>
      <c r="H77" s="49" t="n">
        <f aca="false">H93+H103+H118+H128+H82+H142+H86+H110+H78+H150+H146</f>
        <v>21229.999</v>
      </c>
      <c r="I77" s="49" t="n">
        <f aca="false">I93+I103+I118+I128+I82+I142+I86+I110+I78+I150+I146</f>
        <v>21229.999</v>
      </c>
      <c r="J77" s="49" t="n">
        <f aca="false">J93+J103+J118+J128+J82+J142+J86+J110+J78+J150+J146</f>
        <v>20298.982</v>
      </c>
      <c r="K77" s="50" t="n">
        <f aca="false">J77/I77*100</f>
        <v>95.6146159027139</v>
      </c>
      <c r="L77" s="49" t="n">
        <f aca="false">J77-I77</f>
        <v>-931.016999999996</v>
      </c>
    </row>
    <row r="78" s="53" customFormat="true" ht="45" hidden="false" customHeight="false" outlineLevel="0" collapsed="false">
      <c r="A78" s="65" t="s">
        <v>34</v>
      </c>
      <c r="B78" s="52" t="s">
        <v>27</v>
      </c>
      <c r="C78" s="48" t="s">
        <v>29</v>
      </c>
      <c r="D78" s="48" t="s">
        <v>80</v>
      </c>
      <c r="E78" s="52" t="s">
        <v>35</v>
      </c>
      <c r="F78" s="52"/>
      <c r="G78" s="48"/>
      <c r="H78" s="49" t="n">
        <f aca="false">H79</f>
        <v>27.854</v>
      </c>
      <c r="I78" s="49" t="n">
        <f aca="false">I79</f>
        <v>27.854</v>
      </c>
      <c r="J78" s="49" t="n">
        <f aca="false">J79</f>
        <v>27.854</v>
      </c>
      <c r="K78" s="50" t="n">
        <f aca="false">J78/I78*100</f>
        <v>100</v>
      </c>
      <c r="L78" s="49" t="n">
        <f aca="false">J78-I78</f>
        <v>0</v>
      </c>
    </row>
    <row r="79" s="53" customFormat="true" ht="45" hidden="false" customHeight="false" outlineLevel="0" collapsed="false">
      <c r="A79" s="65" t="s">
        <v>36</v>
      </c>
      <c r="B79" s="52" t="s">
        <v>27</v>
      </c>
      <c r="C79" s="48" t="s">
        <v>29</v>
      </c>
      <c r="D79" s="48" t="s">
        <v>80</v>
      </c>
      <c r="E79" s="52" t="s">
        <v>35</v>
      </c>
      <c r="F79" s="52" t="n">
        <v>100</v>
      </c>
      <c r="G79" s="48"/>
      <c r="H79" s="49" t="n">
        <f aca="false">H80</f>
        <v>27.854</v>
      </c>
      <c r="I79" s="49" t="n">
        <f aca="false">I80</f>
        <v>27.854</v>
      </c>
      <c r="J79" s="49" t="n">
        <f aca="false">J80</f>
        <v>27.854</v>
      </c>
      <c r="K79" s="50" t="n">
        <f aca="false">J79/I79*100</f>
        <v>100</v>
      </c>
      <c r="L79" s="49" t="n">
        <f aca="false">J79-I79</f>
        <v>0</v>
      </c>
    </row>
    <row r="80" s="53" customFormat="true" ht="15" hidden="false" customHeight="false" outlineLevel="0" collapsed="false">
      <c r="A80" s="65" t="s">
        <v>81</v>
      </c>
      <c r="B80" s="54" t="s">
        <v>27</v>
      </c>
      <c r="C80" s="48" t="s">
        <v>29</v>
      </c>
      <c r="D80" s="48" t="s">
        <v>80</v>
      </c>
      <c r="E80" s="52" t="s">
        <v>35</v>
      </c>
      <c r="F80" s="52" t="n">
        <v>120</v>
      </c>
      <c r="G80" s="48"/>
      <c r="H80" s="49" t="n">
        <f aca="false">H81</f>
        <v>27.854</v>
      </c>
      <c r="I80" s="49" t="n">
        <f aca="false">I81</f>
        <v>27.854</v>
      </c>
      <c r="J80" s="49" t="n">
        <f aca="false">J81</f>
        <v>27.854</v>
      </c>
      <c r="K80" s="50" t="n">
        <f aca="false">J80/I80*100</f>
        <v>100</v>
      </c>
      <c r="L80" s="49" t="n">
        <f aca="false">J80-I80</f>
        <v>0</v>
      </c>
    </row>
    <row r="81" s="53" customFormat="true" ht="15" hidden="false" customHeight="false" outlineLevel="0" collapsed="false">
      <c r="A81" s="55" t="s">
        <v>22</v>
      </c>
      <c r="B81" s="54" t="s">
        <v>27</v>
      </c>
      <c r="C81" s="48" t="s">
        <v>29</v>
      </c>
      <c r="D81" s="48" t="s">
        <v>80</v>
      </c>
      <c r="E81" s="52" t="s">
        <v>35</v>
      </c>
      <c r="F81" s="52" t="n">
        <v>120</v>
      </c>
      <c r="G81" s="48" t="s">
        <v>23</v>
      </c>
      <c r="H81" s="49" t="n">
        <v>27.854</v>
      </c>
      <c r="I81" s="49" t="n">
        <v>27.854</v>
      </c>
      <c r="J81" s="49" t="n">
        <v>27.854</v>
      </c>
      <c r="K81" s="50" t="n">
        <f aca="false">J81/I81*100</f>
        <v>100</v>
      </c>
      <c r="L81" s="49" t="n">
        <f aca="false">J81-I81</f>
        <v>0</v>
      </c>
    </row>
    <row r="82" s="46" customFormat="true" ht="93.75" hidden="false" customHeight="true" outlineLevel="0" collapsed="false">
      <c r="A82" s="65" t="s">
        <v>82</v>
      </c>
      <c r="B82" s="52" t="s">
        <v>27</v>
      </c>
      <c r="C82" s="48" t="s">
        <v>29</v>
      </c>
      <c r="D82" s="48" t="s">
        <v>80</v>
      </c>
      <c r="E82" s="52" t="s">
        <v>83</v>
      </c>
      <c r="F82" s="52"/>
      <c r="G82" s="48"/>
      <c r="H82" s="49" t="n">
        <f aca="false">H83</f>
        <v>443.552</v>
      </c>
      <c r="I82" s="49" t="n">
        <f aca="false">I83</f>
        <v>443.552</v>
      </c>
      <c r="J82" s="49" t="n">
        <f aca="false">J83</f>
        <v>443.552</v>
      </c>
      <c r="K82" s="50" t="n">
        <f aca="false">J82/I82*100</f>
        <v>100</v>
      </c>
      <c r="L82" s="49" t="n">
        <f aca="false">J82-I82</f>
        <v>0</v>
      </c>
    </row>
    <row r="83" s="46" customFormat="true" ht="30" hidden="false" customHeight="false" outlineLevel="0" collapsed="false">
      <c r="A83" s="51" t="s">
        <v>47</v>
      </c>
      <c r="B83" s="52" t="s">
        <v>27</v>
      </c>
      <c r="C83" s="48" t="s">
        <v>29</v>
      </c>
      <c r="D83" s="48" t="s">
        <v>80</v>
      </c>
      <c r="E83" s="52" t="s">
        <v>83</v>
      </c>
      <c r="F83" s="52" t="n">
        <v>200</v>
      </c>
      <c r="G83" s="48"/>
      <c r="H83" s="49" t="n">
        <f aca="false">H84</f>
        <v>443.552</v>
      </c>
      <c r="I83" s="49" t="n">
        <f aca="false">I84</f>
        <v>443.552</v>
      </c>
      <c r="J83" s="49" t="n">
        <f aca="false">J84</f>
        <v>443.552</v>
      </c>
      <c r="K83" s="50" t="n">
        <f aca="false">J83/I83*100</f>
        <v>100</v>
      </c>
      <c r="L83" s="49" t="n">
        <f aca="false">J83-I83</f>
        <v>0</v>
      </c>
    </row>
    <row r="84" s="53" customFormat="true" ht="30" hidden="false" customHeight="false" outlineLevel="0" collapsed="false">
      <c r="A84" s="51" t="s">
        <v>49</v>
      </c>
      <c r="B84" s="54" t="s">
        <v>27</v>
      </c>
      <c r="C84" s="48" t="s">
        <v>29</v>
      </c>
      <c r="D84" s="48" t="s">
        <v>80</v>
      </c>
      <c r="E84" s="52" t="s">
        <v>83</v>
      </c>
      <c r="F84" s="52" t="n">
        <v>240</v>
      </c>
      <c r="G84" s="48"/>
      <c r="H84" s="49" t="n">
        <f aca="false">H85</f>
        <v>443.552</v>
      </c>
      <c r="I84" s="49" t="n">
        <f aca="false">I85</f>
        <v>443.552</v>
      </c>
      <c r="J84" s="49" t="n">
        <f aca="false">J85</f>
        <v>443.552</v>
      </c>
      <c r="K84" s="50" t="n">
        <f aca="false">J84/I84*100</f>
        <v>100</v>
      </c>
      <c r="L84" s="49" t="n">
        <f aca="false">J84-I84</f>
        <v>0</v>
      </c>
    </row>
    <row r="85" s="53" customFormat="true" ht="15" hidden="false" customHeight="false" outlineLevel="0" collapsed="false">
      <c r="A85" s="55" t="s">
        <v>22</v>
      </c>
      <c r="B85" s="54" t="s">
        <v>27</v>
      </c>
      <c r="C85" s="48" t="s">
        <v>29</v>
      </c>
      <c r="D85" s="48" t="s">
        <v>80</v>
      </c>
      <c r="E85" s="52" t="s">
        <v>83</v>
      </c>
      <c r="F85" s="52" t="n">
        <v>240</v>
      </c>
      <c r="G85" s="48" t="s">
        <v>23</v>
      </c>
      <c r="H85" s="49" t="n">
        <v>443.552</v>
      </c>
      <c r="I85" s="49" t="n">
        <v>443.552</v>
      </c>
      <c r="J85" s="49" t="n">
        <v>443.552</v>
      </c>
      <c r="K85" s="50" t="n">
        <f aca="false">J85/I85*100</f>
        <v>100</v>
      </c>
      <c r="L85" s="49" t="n">
        <f aca="false">J85-I85</f>
        <v>0</v>
      </c>
    </row>
    <row r="86" s="53" customFormat="true" ht="45" hidden="false" customHeight="false" outlineLevel="0" collapsed="false">
      <c r="A86" s="47" t="s">
        <v>84</v>
      </c>
      <c r="B86" s="48" t="s">
        <v>27</v>
      </c>
      <c r="C86" s="48" t="s">
        <v>29</v>
      </c>
      <c r="D86" s="48" t="s">
        <v>80</v>
      </c>
      <c r="E86" s="48" t="s">
        <v>85</v>
      </c>
      <c r="F86" s="48"/>
      <c r="G86" s="48"/>
      <c r="H86" s="49" t="n">
        <f aca="false">H87+H90</f>
        <v>469.4</v>
      </c>
      <c r="I86" s="49" t="n">
        <f aca="false">I87+I90</f>
        <v>469.4</v>
      </c>
      <c r="J86" s="49" t="n">
        <f aca="false">J87+J90</f>
        <v>469.4</v>
      </c>
      <c r="K86" s="50" t="n">
        <f aca="false">J86/I86*100</f>
        <v>100</v>
      </c>
      <c r="L86" s="49" t="n">
        <f aca="false">J86-I86</f>
        <v>0</v>
      </c>
    </row>
    <row r="87" s="53" customFormat="true" ht="45" hidden="false" customHeight="false" outlineLevel="0" collapsed="false">
      <c r="A87" s="47" t="s">
        <v>36</v>
      </c>
      <c r="B87" s="48" t="s">
        <v>27</v>
      </c>
      <c r="C87" s="48" t="s">
        <v>29</v>
      </c>
      <c r="D87" s="48" t="s">
        <v>80</v>
      </c>
      <c r="E87" s="48" t="s">
        <v>85</v>
      </c>
      <c r="F87" s="48" t="s">
        <v>38</v>
      </c>
      <c r="G87" s="48"/>
      <c r="H87" s="49" t="n">
        <f aca="false">H88</f>
        <v>459.129</v>
      </c>
      <c r="I87" s="49" t="n">
        <f aca="false">I88</f>
        <v>459.129</v>
      </c>
      <c r="J87" s="49" t="n">
        <f aca="false">J88</f>
        <v>459.129</v>
      </c>
      <c r="K87" s="50" t="n">
        <f aca="false">J87/I87*100</f>
        <v>100</v>
      </c>
      <c r="L87" s="49" t="n">
        <f aca="false">J87-I87</f>
        <v>0</v>
      </c>
    </row>
    <row r="88" s="46" customFormat="true" ht="15" hidden="false" customHeight="false" outlineLevel="0" collapsed="false">
      <c r="A88" s="47" t="s">
        <v>39</v>
      </c>
      <c r="B88" s="48" t="s">
        <v>27</v>
      </c>
      <c r="C88" s="48" t="s">
        <v>29</v>
      </c>
      <c r="D88" s="48" t="s">
        <v>80</v>
      </c>
      <c r="E88" s="48" t="s">
        <v>85</v>
      </c>
      <c r="F88" s="48" t="s">
        <v>40</v>
      </c>
      <c r="G88" s="48"/>
      <c r="H88" s="49" t="n">
        <f aca="false">H89</f>
        <v>459.129</v>
      </c>
      <c r="I88" s="49" t="n">
        <f aca="false">I89</f>
        <v>459.129</v>
      </c>
      <c r="J88" s="49" t="n">
        <f aca="false">J89</f>
        <v>459.129</v>
      </c>
      <c r="K88" s="50" t="n">
        <f aca="false">J88/I88*100</f>
        <v>100</v>
      </c>
      <c r="L88" s="49" t="n">
        <f aca="false">J88-I88</f>
        <v>0</v>
      </c>
    </row>
    <row r="89" s="46" customFormat="true" ht="15" hidden="false" customHeight="false" outlineLevel="0" collapsed="false">
      <c r="A89" s="56" t="s">
        <v>20</v>
      </c>
      <c r="B89" s="48" t="s">
        <v>27</v>
      </c>
      <c r="C89" s="48" t="s">
        <v>29</v>
      </c>
      <c r="D89" s="48" t="s">
        <v>80</v>
      </c>
      <c r="E89" s="48" t="s">
        <v>85</v>
      </c>
      <c r="F89" s="48" t="s">
        <v>40</v>
      </c>
      <c r="G89" s="48" t="s">
        <v>21</v>
      </c>
      <c r="H89" s="49" t="n">
        <v>459.129</v>
      </c>
      <c r="I89" s="49" t="n">
        <v>459.129</v>
      </c>
      <c r="J89" s="49" t="n">
        <v>459.129</v>
      </c>
      <c r="K89" s="50" t="n">
        <f aca="false">J89/I89*100</f>
        <v>100</v>
      </c>
      <c r="L89" s="49" t="n">
        <f aca="false">J89-I89</f>
        <v>0</v>
      </c>
    </row>
    <row r="90" s="46" customFormat="true" ht="30" hidden="false" customHeight="false" outlineLevel="0" collapsed="false">
      <c r="A90" s="57" t="s">
        <v>47</v>
      </c>
      <c r="B90" s="48" t="s">
        <v>27</v>
      </c>
      <c r="C90" s="48" t="s">
        <v>29</v>
      </c>
      <c r="D90" s="48" t="s">
        <v>80</v>
      </c>
      <c r="E90" s="48" t="s">
        <v>85</v>
      </c>
      <c r="F90" s="48" t="s">
        <v>48</v>
      </c>
      <c r="G90" s="48"/>
      <c r="H90" s="49" t="n">
        <f aca="false">H91</f>
        <v>10.271</v>
      </c>
      <c r="I90" s="49" t="n">
        <f aca="false">I91</f>
        <v>10.271</v>
      </c>
      <c r="J90" s="49" t="n">
        <f aca="false">J91</f>
        <v>10.271</v>
      </c>
      <c r="K90" s="50" t="n">
        <f aca="false">J90/I90*100</f>
        <v>100</v>
      </c>
      <c r="L90" s="49" t="n">
        <f aca="false">J90-I90</f>
        <v>0</v>
      </c>
    </row>
    <row r="91" s="53" customFormat="true" ht="30" hidden="false" customHeight="false" outlineLevel="0" collapsed="false">
      <c r="A91" s="57" t="s">
        <v>49</v>
      </c>
      <c r="B91" s="48" t="s">
        <v>27</v>
      </c>
      <c r="C91" s="48" t="s">
        <v>29</v>
      </c>
      <c r="D91" s="48" t="s">
        <v>80</v>
      </c>
      <c r="E91" s="48" t="s">
        <v>85</v>
      </c>
      <c r="F91" s="48" t="s">
        <v>50</v>
      </c>
      <c r="G91" s="48"/>
      <c r="H91" s="49" t="n">
        <f aca="false">H92</f>
        <v>10.271</v>
      </c>
      <c r="I91" s="49" t="n">
        <f aca="false">I92</f>
        <v>10.271</v>
      </c>
      <c r="J91" s="49" t="n">
        <f aca="false">J92</f>
        <v>10.271</v>
      </c>
      <c r="K91" s="50" t="n">
        <f aca="false">J91/I91*100</f>
        <v>100</v>
      </c>
      <c r="L91" s="49" t="n">
        <f aca="false">J91-I91</f>
        <v>0</v>
      </c>
    </row>
    <row r="92" s="53" customFormat="true" ht="15" hidden="false" customHeight="false" outlineLevel="0" collapsed="false">
      <c r="A92" s="61" t="s">
        <v>20</v>
      </c>
      <c r="B92" s="48" t="s">
        <v>27</v>
      </c>
      <c r="C92" s="48" t="s">
        <v>29</v>
      </c>
      <c r="D92" s="48" t="s">
        <v>80</v>
      </c>
      <c r="E92" s="48" t="s">
        <v>85</v>
      </c>
      <c r="F92" s="48" t="s">
        <v>50</v>
      </c>
      <c r="G92" s="48" t="s">
        <v>21</v>
      </c>
      <c r="H92" s="49" t="n">
        <v>10.271</v>
      </c>
      <c r="I92" s="49" t="n">
        <v>10.271</v>
      </c>
      <c r="J92" s="49" t="n">
        <v>10.271</v>
      </c>
      <c r="K92" s="50" t="n">
        <f aca="false">J92/I92*100</f>
        <v>100</v>
      </c>
      <c r="L92" s="49" t="n">
        <f aca="false">J92-I92</f>
        <v>0</v>
      </c>
    </row>
    <row r="93" s="53" customFormat="true" ht="46.15" hidden="false" customHeight="true" outlineLevel="0" collapsed="false">
      <c r="A93" s="47" t="s">
        <v>86</v>
      </c>
      <c r="B93" s="48" t="s">
        <v>27</v>
      </c>
      <c r="C93" s="48" t="s">
        <v>29</v>
      </c>
      <c r="D93" s="48" t="s">
        <v>80</v>
      </c>
      <c r="E93" s="48" t="s">
        <v>87</v>
      </c>
      <c r="F93" s="48"/>
      <c r="G93" s="48"/>
      <c r="H93" s="49" t="n">
        <f aca="false">H94+H97+H100</f>
        <v>478.9</v>
      </c>
      <c r="I93" s="49" t="n">
        <f aca="false">I94+I97+I100</f>
        <v>478.9</v>
      </c>
      <c r="J93" s="49" t="n">
        <f aca="false">J94+J97+J100</f>
        <v>478.9</v>
      </c>
      <c r="K93" s="50" t="n">
        <f aca="false">J93/I93*100</f>
        <v>100</v>
      </c>
      <c r="L93" s="49" t="n">
        <f aca="false">J93-I93</f>
        <v>0</v>
      </c>
    </row>
    <row r="94" s="53" customFormat="true" ht="45" hidden="false" customHeight="false" outlineLevel="0" collapsed="false">
      <c r="A94" s="47" t="s">
        <v>36</v>
      </c>
      <c r="B94" s="48" t="s">
        <v>27</v>
      </c>
      <c r="C94" s="48" t="s">
        <v>29</v>
      </c>
      <c r="D94" s="48" t="s">
        <v>80</v>
      </c>
      <c r="E94" s="48" t="s">
        <v>87</v>
      </c>
      <c r="F94" s="48" t="s">
        <v>38</v>
      </c>
      <c r="G94" s="48"/>
      <c r="H94" s="49" t="n">
        <f aca="false">H95</f>
        <v>469.559</v>
      </c>
      <c r="I94" s="49" t="n">
        <f aca="false">I95</f>
        <v>469.559</v>
      </c>
      <c r="J94" s="49" t="n">
        <f aca="false">J95</f>
        <v>469.559</v>
      </c>
      <c r="K94" s="50" t="n">
        <f aca="false">J94/I94*100</f>
        <v>100</v>
      </c>
      <c r="L94" s="49" t="n">
        <f aca="false">J94-I94</f>
        <v>0</v>
      </c>
    </row>
    <row r="95" s="46" customFormat="true" ht="18" hidden="false" customHeight="true" outlineLevel="0" collapsed="false">
      <c r="A95" s="47" t="s">
        <v>39</v>
      </c>
      <c r="B95" s="48" t="s">
        <v>27</v>
      </c>
      <c r="C95" s="48" t="s">
        <v>29</v>
      </c>
      <c r="D95" s="48" t="s">
        <v>80</v>
      </c>
      <c r="E95" s="48" t="s">
        <v>87</v>
      </c>
      <c r="F95" s="48" t="s">
        <v>40</v>
      </c>
      <c r="G95" s="48"/>
      <c r="H95" s="49" t="n">
        <f aca="false">H96</f>
        <v>469.559</v>
      </c>
      <c r="I95" s="49" t="n">
        <f aca="false">I96</f>
        <v>469.559</v>
      </c>
      <c r="J95" s="49" t="n">
        <f aca="false">J96</f>
        <v>469.559</v>
      </c>
      <c r="K95" s="50" t="n">
        <f aca="false">J95/I95*100</f>
        <v>100</v>
      </c>
      <c r="L95" s="49" t="n">
        <f aca="false">J95-I95</f>
        <v>0</v>
      </c>
    </row>
    <row r="96" s="46" customFormat="true" ht="15" hidden="false" customHeight="false" outlineLevel="0" collapsed="false">
      <c r="A96" s="56" t="s">
        <v>20</v>
      </c>
      <c r="B96" s="48" t="s">
        <v>27</v>
      </c>
      <c r="C96" s="48" t="s">
        <v>29</v>
      </c>
      <c r="D96" s="48" t="s">
        <v>80</v>
      </c>
      <c r="E96" s="48" t="s">
        <v>87</v>
      </c>
      <c r="F96" s="48" t="s">
        <v>40</v>
      </c>
      <c r="G96" s="48" t="s">
        <v>21</v>
      </c>
      <c r="H96" s="49" t="n">
        <v>469.559</v>
      </c>
      <c r="I96" s="49" t="n">
        <v>469.559</v>
      </c>
      <c r="J96" s="49" t="n">
        <v>469.559</v>
      </c>
      <c r="K96" s="50" t="n">
        <f aca="false">J96/I96*100</f>
        <v>100</v>
      </c>
      <c r="L96" s="49" t="n">
        <f aca="false">J96-I96</f>
        <v>0</v>
      </c>
    </row>
    <row r="97" s="46" customFormat="true" ht="15" hidden="true" customHeight="true" outlineLevel="0" collapsed="false">
      <c r="A97" s="47" t="s">
        <v>88</v>
      </c>
      <c r="B97" s="48" t="s">
        <v>27</v>
      </c>
      <c r="C97" s="48" t="s">
        <v>29</v>
      </c>
      <c r="D97" s="48" t="s">
        <v>80</v>
      </c>
      <c r="E97" s="48" t="s">
        <v>89</v>
      </c>
      <c r="F97" s="48" t="s">
        <v>48</v>
      </c>
      <c r="G97" s="48"/>
      <c r="H97" s="49" t="n">
        <f aca="false">H98</f>
        <v>0</v>
      </c>
      <c r="I97" s="49" t="n">
        <f aca="false">I98</f>
        <v>0</v>
      </c>
      <c r="J97" s="49" t="n">
        <f aca="false">J98</f>
        <v>0</v>
      </c>
      <c r="K97" s="50" t="e">
        <f aca="false">J97/I97*100</f>
        <v>#DIV/0!</v>
      </c>
      <c r="L97" s="49" t="n">
        <f aca="false">J97-I97</f>
        <v>0</v>
      </c>
    </row>
    <row r="98" s="46" customFormat="true" ht="30" hidden="true" customHeight="true" outlineLevel="0" collapsed="false">
      <c r="A98" s="47" t="s">
        <v>49</v>
      </c>
      <c r="B98" s="48" t="s">
        <v>27</v>
      </c>
      <c r="C98" s="48" t="s">
        <v>29</v>
      </c>
      <c r="D98" s="48" t="s">
        <v>80</v>
      </c>
      <c r="E98" s="48" t="s">
        <v>89</v>
      </c>
      <c r="F98" s="48" t="s">
        <v>50</v>
      </c>
      <c r="G98" s="48"/>
      <c r="H98" s="49" t="n">
        <f aca="false">H99</f>
        <v>0</v>
      </c>
      <c r="I98" s="49" t="n">
        <f aca="false">I99</f>
        <v>0</v>
      </c>
      <c r="J98" s="49" t="n">
        <f aca="false">J99</f>
        <v>0</v>
      </c>
      <c r="K98" s="50" t="e">
        <f aca="false">J98/I98*100</f>
        <v>#DIV/0!</v>
      </c>
      <c r="L98" s="49" t="n">
        <f aca="false">J98-I98</f>
        <v>0</v>
      </c>
    </row>
    <row r="99" s="46" customFormat="true" ht="15" hidden="true" customHeight="true" outlineLevel="0" collapsed="false">
      <c r="A99" s="56" t="s">
        <v>20</v>
      </c>
      <c r="B99" s="48" t="s">
        <v>27</v>
      </c>
      <c r="C99" s="48" t="s">
        <v>29</v>
      </c>
      <c r="D99" s="48" t="s">
        <v>80</v>
      </c>
      <c r="E99" s="48" t="s">
        <v>89</v>
      </c>
      <c r="F99" s="48" t="s">
        <v>50</v>
      </c>
      <c r="G99" s="48" t="s">
        <v>21</v>
      </c>
      <c r="H99" s="49"/>
      <c r="I99" s="49"/>
      <c r="J99" s="49"/>
      <c r="K99" s="50" t="e">
        <f aca="false">J99/I99*100</f>
        <v>#DIV/0!</v>
      </c>
      <c r="L99" s="49" t="n">
        <f aca="false">J99-I99</f>
        <v>0</v>
      </c>
    </row>
    <row r="100" s="46" customFormat="true" ht="30" hidden="false" customHeight="false" outlineLevel="0" collapsed="false">
      <c r="A100" s="57" t="s">
        <v>47</v>
      </c>
      <c r="B100" s="48" t="s">
        <v>27</v>
      </c>
      <c r="C100" s="48" t="s">
        <v>29</v>
      </c>
      <c r="D100" s="48" t="s">
        <v>80</v>
      </c>
      <c r="E100" s="48" t="s">
        <v>87</v>
      </c>
      <c r="F100" s="48" t="s">
        <v>48</v>
      </c>
      <c r="G100" s="48"/>
      <c r="H100" s="49" t="n">
        <f aca="false">H101</f>
        <v>9.341</v>
      </c>
      <c r="I100" s="49" t="n">
        <f aca="false">I101</f>
        <v>9.341</v>
      </c>
      <c r="J100" s="49" t="n">
        <f aca="false">J101</f>
        <v>9.341</v>
      </c>
      <c r="K100" s="50" t="n">
        <f aca="false">J100/I100*100</f>
        <v>100</v>
      </c>
      <c r="L100" s="49" t="n">
        <f aca="false">J100-I100</f>
        <v>0</v>
      </c>
    </row>
    <row r="101" s="46" customFormat="true" ht="30" hidden="false" customHeight="false" outlineLevel="0" collapsed="false">
      <c r="A101" s="47" t="s">
        <v>49</v>
      </c>
      <c r="B101" s="48" t="s">
        <v>27</v>
      </c>
      <c r="C101" s="48" t="s">
        <v>29</v>
      </c>
      <c r="D101" s="48" t="s">
        <v>80</v>
      </c>
      <c r="E101" s="48" t="s">
        <v>87</v>
      </c>
      <c r="F101" s="48" t="s">
        <v>50</v>
      </c>
      <c r="G101" s="48"/>
      <c r="H101" s="49" t="n">
        <f aca="false">H102</f>
        <v>9.341</v>
      </c>
      <c r="I101" s="49" t="n">
        <f aca="false">I102</f>
        <v>9.341</v>
      </c>
      <c r="J101" s="49" t="n">
        <f aca="false">J102</f>
        <v>9.341</v>
      </c>
      <c r="K101" s="50" t="n">
        <f aca="false">J101/I101*100</f>
        <v>100</v>
      </c>
      <c r="L101" s="49" t="n">
        <f aca="false">J101-I101</f>
        <v>0</v>
      </c>
    </row>
    <row r="102" s="53" customFormat="true" ht="15" hidden="false" customHeight="false" outlineLevel="0" collapsed="false">
      <c r="A102" s="56" t="s">
        <v>20</v>
      </c>
      <c r="B102" s="48" t="s">
        <v>27</v>
      </c>
      <c r="C102" s="48" t="s">
        <v>29</v>
      </c>
      <c r="D102" s="48" t="s">
        <v>80</v>
      </c>
      <c r="E102" s="48" t="s">
        <v>87</v>
      </c>
      <c r="F102" s="48" t="s">
        <v>50</v>
      </c>
      <c r="G102" s="48" t="s">
        <v>21</v>
      </c>
      <c r="H102" s="49" t="n">
        <v>9.341</v>
      </c>
      <c r="I102" s="49" t="n">
        <v>9.341</v>
      </c>
      <c r="J102" s="49" t="n">
        <v>9.341</v>
      </c>
      <c r="K102" s="50" t="n">
        <f aca="false">J102/I102*100</f>
        <v>100</v>
      </c>
      <c r="L102" s="49" t="n">
        <f aca="false">J102-I102</f>
        <v>0</v>
      </c>
    </row>
    <row r="103" s="46" customFormat="true" ht="15" hidden="false" customHeight="false" outlineLevel="0" collapsed="false">
      <c r="A103" s="47" t="s">
        <v>90</v>
      </c>
      <c r="B103" s="48" t="s">
        <v>27</v>
      </c>
      <c r="C103" s="48" t="s">
        <v>29</v>
      </c>
      <c r="D103" s="48" t="s">
        <v>80</v>
      </c>
      <c r="E103" s="48" t="s">
        <v>91</v>
      </c>
      <c r="F103" s="48"/>
      <c r="G103" s="48"/>
      <c r="H103" s="49" t="n">
        <f aca="false">H104+H107</f>
        <v>445.2</v>
      </c>
      <c r="I103" s="49" t="n">
        <f aca="false">I104+I107</f>
        <v>445.2</v>
      </c>
      <c r="J103" s="49" t="n">
        <f aca="false">J104+J107</f>
        <v>440.897</v>
      </c>
      <c r="K103" s="50" t="n">
        <f aca="false">J103/I103*100</f>
        <v>99.0334681042228</v>
      </c>
      <c r="L103" s="49" t="n">
        <f aca="false">J103-I103</f>
        <v>-4.303</v>
      </c>
    </row>
    <row r="104" s="46" customFormat="true" ht="45" hidden="false" customHeight="false" outlineLevel="0" collapsed="false">
      <c r="A104" s="47" t="s">
        <v>36</v>
      </c>
      <c r="B104" s="48" t="s">
        <v>27</v>
      </c>
      <c r="C104" s="48" t="s">
        <v>29</v>
      </c>
      <c r="D104" s="48" t="s">
        <v>80</v>
      </c>
      <c r="E104" s="48" t="s">
        <v>91</v>
      </c>
      <c r="F104" s="48" t="s">
        <v>38</v>
      </c>
      <c r="G104" s="48"/>
      <c r="H104" s="49" t="n">
        <f aca="false">H105</f>
        <v>391.002</v>
      </c>
      <c r="I104" s="49" t="n">
        <f aca="false">I105</f>
        <v>391.002</v>
      </c>
      <c r="J104" s="49" t="n">
        <f aca="false">J105</f>
        <v>386.699</v>
      </c>
      <c r="K104" s="50" t="n">
        <f aca="false">J104/I104*100</f>
        <v>98.8994941202347</v>
      </c>
      <c r="L104" s="49" t="n">
        <f aca="false">J104-I104</f>
        <v>-4.303</v>
      </c>
    </row>
    <row r="105" s="53" customFormat="true" ht="15" hidden="false" customHeight="false" outlineLevel="0" collapsed="false">
      <c r="A105" s="47" t="s">
        <v>39</v>
      </c>
      <c r="B105" s="48" t="s">
        <v>27</v>
      </c>
      <c r="C105" s="48" t="s">
        <v>29</v>
      </c>
      <c r="D105" s="48" t="s">
        <v>80</v>
      </c>
      <c r="E105" s="48" t="s">
        <v>91</v>
      </c>
      <c r="F105" s="48" t="s">
        <v>40</v>
      </c>
      <c r="G105" s="48"/>
      <c r="H105" s="49" t="n">
        <f aca="false">H106</f>
        <v>391.002</v>
      </c>
      <c r="I105" s="49" t="n">
        <f aca="false">I106</f>
        <v>391.002</v>
      </c>
      <c r="J105" s="49" t="n">
        <f aca="false">J106</f>
        <v>386.699</v>
      </c>
      <c r="K105" s="50" t="n">
        <f aca="false">J105/I105*100</f>
        <v>98.8994941202347</v>
      </c>
      <c r="L105" s="49" t="n">
        <f aca="false">J105-I105</f>
        <v>-4.303</v>
      </c>
    </row>
    <row r="106" s="53" customFormat="true" ht="15" hidden="false" customHeight="false" outlineLevel="0" collapsed="false">
      <c r="A106" s="56" t="s">
        <v>20</v>
      </c>
      <c r="B106" s="48" t="s">
        <v>27</v>
      </c>
      <c r="C106" s="48" t="s">
        <v>29</v>
      </c>
      <c r="D106" s="48" t="s">
        <v>80</v>
      </c>
      <c r="E106" s="48" t="s">
        <v>91</v>
      </c>
      <c r="F106" s="48" t="s">
        <v>40</v>
      </c>
      <c r="G106" s="48" t="s">
        <v>21</v>
      </c>
      <c r="H106" s="49" t="n">
        <v>391.002</v>
      </c>
      <c r="I106" s="49" t="n">
        <v>391.002</v>
      </c>
      <c r="J106" s="49" t="n">
        <v>386.699</v>
      </c>
      <c r="K106" s="50" t="n">
        <f aca="false">J106/I106*100</f>
        <v>98.8994941202347</v>
      </c>
      <c r="L106" s="49" t="n">
        <f aca="false">J106-I106</f>
        <v>-4.303</v>
      </c>
    </row>
    <row r="107" s="53" customFormat="true" ht="30" hidden="false" customHeight="false" outlineLevel="0" collapsed="false">
      <c r="A107" s="57" t="s">
        <v>47</v>
      </c>
      <c r="B107" s="48" t="s">
        <v>27</v>
      </c>
      <c r="C107" s="48" t="s">
        <v>29</v>
      </c>
      <c r="D107" s="48" t="s">
        <v>80</v>
      </c>
      <c r="E107" s="48" t="s">
        <v>91</v>
      </c>
      <c r="F107" s="48" t="s">
        <v>48</v>
      </c>
      <c r="G107" s="48"/>
      <c r="H107" s="49" t="n">
        <f aca="false">H108</f>
        <v>54.198</v>
      </c>
      <c r="I107" s="49" t="n">
        <f aca="false">I108</f>
        <v>54.198</v>
      </c>
      <c r="J107" s="49" t="n">
        <f aca="false">J108</f>
        <v>54.198</v>
      </c>
      <c r="K107" s="50" t="n">
        <f aca="false">J107/I107*100</f>
        <v>100</v>
      </c>
      <c r="L107" s="49" t="n">
        <f aca="false">J107-I107</f>
        <v>0</v>
      </c>
    </row>
    <row r="108" s="53" customFormat="true" ht="30" hidden="false" customHeight="false" outlineLevel="0" collapsed="false">
      <c r="A108" s="47" t="s">
        <v>49</v>
      </c>
      <c r="B108" s="48" t="s">
        <v>27</v>
      </c>
      <c r="C108" s="48" t="s">
        <v>29</v>
      </c>
      <c r="D108" s="48" t="s">
        <v>80</v>
      </c>
      <c r="E108" s="48" t="s">
        <v>91</v>
      </c>
      <c r="F108" s="48" t="s">
        <v>50</v>
      </c>
      <c r="G108" s="48"/>
      <c r="H108" s="49" t="n">
        <f aca="false">H109</f>
        <v>54.198</v>
      </c>
      <c r="I108" s="49" t="n">
        <f aca="false">I109</f>
        <v>54.198</v>
      </c>
      <c r="J108" s="49" t="n">
        <f aca="false">J109</f>
        <v>54.198</v>
      </c>
      <c r="K108" s="50" t="n">
        <f aca="false">J108/I108*100</f>
        <v>100</v>
      </c>
      <c r="L108" s="49" t="n">
        <f aca="false">J108-I108</f>
        <v>0</v>
      </c>
    </row>
    <row r="109" s="46" customFormat="true" ht="15" hidden="false" customHeight="false" outlineLevel="0" collapsed="false">
      <c r="A109" s="56" t="s">
        <v>20</v>
      </c>
      <c r="B109" s="48" t="s">
        <v>27</v>
      </c>
      <c r="C109" s="48" t="s">
        <v>29</v>
      </c>
      <c r="D109" s="48" t="s">
        <v>80</v>
      </c>
      <c r="E109" s="63" t="s">
        <v>91</v>
      </c>
      <c r="F109" s="48" t="s">
        <v>50</v>
      </c>
      <c r="G109" s="48" t="s">
        <v>21</v>
      </c>
      <c r="H109" s="49" t="n">
        <v>54.198</v>
      </c>
      <c r="I109" s="49" t="n">
        <v>54.198</v>
      </c>
      <c r="J109" s="49" t="n">
        <v>54.198</v>
      </c>
      <c r="K109" s="50" t="n">
        <f aca="false">J109/I109*100</f>
        <v>100</v>
      </c>
      <c r="L109" s="49" t="n">
        <f aca="false">J109-I109</f>
        <v>0</v>
      </c>
    </row>
    <row r="110" s="46" customFormat="true" ht="15" hidden="false" customHeight="false" outlineLevel="0" collapsed="false">
      <c r="A110" s="62" t="s">
        <v>92</v>
      </c>
      <c r="B110" s="48" t="s">
        <v>27</v>
      </c>
      <c r="C110" s="48" t="s">
        <v>29</v>
      </c>
      <c r="D110" s="48" t="s">
        <v>80</v>
      </c>
      <c r="E110" s="63" t="s">
        <v>93</v>
      </c>
      <c r="F110" s="48"/>
      <c r="G110" s="48"/>
      <c r="H110" s="49" t="n">
        <f aca="false">H111</f>
        <v>632.842</v>
      </c>
      <c r="I110" s="49" t="n">
        <f aca="false">I111</f>
        <v>632.842</v>
      </c>
      <c r="J110" s="49" t="n">
        <f aca="false">J111</f>
        <v>632.842</v>
      </c>
      <c r="K110" s="50" t="n">
        <f aca="false">J110/I110*100</f>
        <v>100</v>
      </c>
      <c r="L110" s="49" t="n">
        <f aca="false">J110-I110</f>
        <v>0</v>
      </c>
    </row>
    <row r="111" s="46" customFormat="true" ht="30" hidden="false" customHeight="false" outlineLevel="0" collapsed="false">
      <c r="A111" s="62" t="s">
        <v>47</v>
      </c>
      <c r="B111" s="48" t="s">
        <v>27</v>
      </c>
      <c r="C111" s="48" t="s">
        <v>29</v>
      </c>
      <c r="D111" s="48" t="s">
        <v>80</v>
      </c>
      <c r="E111" s="63" t="s">
        <v>93</v>
      </c>
      <c r="F111" s="48" t="s">
        <v>48</v>
      </c>
      <c r="G111" s="48"/>
      <c r="H111" s="49" t="n">
        <f aca="false">H112</f>
        <v>632.842</v>
      </c>
      <c r="I111" s="49" t="n">
        <f aca="false">I112</f>
        <v>632.842</v>
      </c>
      <c r="J111" s="49" t="n">
        <f aca="false">J112</f>
        <v>632.842</v>
      </c>
      <c r="K111" s="50" t="n">
        <f aca="false">J111/I111*100</f>
        <v>100</v>
      </c>
      <c r="L111" s="49" t="n">
        <f aca="false">J111-I111</f>
        <v>0</v>
      </c>
    </row>
    <row r="112" s="53" customFormat="true" ht="30" hidden="false" customHeight="false" outlineLevel="0" collapsed="false">
      <c r="A112" s="62" t="s">
        <v>49</v>
      </c>
      <c r="B112" s="48" t="s">
        <v>27</v>
      </c>
      <c r="C112" s="48" t="s">
        <v>29</v>
      </c>
      <c r="D112" s="48" t="s">
        <v>80</v>
      </c>
      <c r="E112" s="63" t="s">
        <v>93</v>
      </c>
      <c r="F112" s="48" t="s">
        <v>50</v>
      </c>
      <c r="G112" s="48"/>
      <c r="H112" s="49" t="n">
        <f aca="false">H113</f>
        <v>632.842</v>
      </c>
      <c r="I112" s="49" t="n">
        <f aca="false">I113</f>
        <v>632.842</v>
      </c>
      <c r="J112" s="49" t="n">
        <f aca="false">J113</f>
        <v>632.842</v>
      </c>
      <c r="K112" s="50" t="n">
        <f aca="false">J112/I112*100</f>
        <v>100</v>
      </c>
      <c r="L112" s="49" t="n">
        <f aca="false">J112-I112</f>
        <v>0</v>
      </c>
    </row>
    <row r="113" s="53" customFormat="true" ht="15" hidden="false" customHeight="false" outlineLevel="0" collapsed="false">
      <c r="A113" s="56" t="s">
        <v>18</v>
      </c>
      <c r="B113" s="48" t="s">
        <v>27</v>
      </c>
      <c r="C113" s="48" t="s">
        <v>29</v>
      </c>
      <c r="D113" s="48" t="s">
        <v>80</v>
      </c>
      <c r="E113" s="63" t="s">
        <v>93</v>
      </c>
      <c r="F113" s="48" t="s">
        <v>50</v>
      </c>
      <c r="G113" s="48" t="s">
        <v>19</v>
      </c>
      <c r="H113" s="49" t="n">
        <v>632.842</v>
      </c>
      <c r="I113" s="49" t="n">
        <v>632.842</v>
      </c>
      <c r="J113" s="49" t="n">
        <v>632.842</v>
      </c>
      <c r="K113" s="50" t="n">
        <f aca="false">J113/I113*100</f>
        <v>100</v>
      </c>
      <c r="L113" s="49" t="n">
        <f aca="false">J113-I113</f>
        <v>0</v>
      </c>
      <c r="M113" s="66"/>
    </row>
    <row r="114" s="53" customFormat="true" ht="15" hidden="true" customHeight="true" outlineLevel="0" collapsed="false">
      <c r="A114" s="57" t="s">
        <v>94</v>
      </c>
      <c r="B114" s="58" t="s">
        <v>27</v>
      </c>
      <c r="C114" s="58" t="s">
        <v>29</v>
      </c>
      <c r="D114" s="58" t="s">
        <v>80</v>
      </c>
      <c r="E114" s="58" t="s">
        <v>95</v>
      </c>
      <c r="F114" s="58"/>
      <c r="G114" s="58"/>
      <c r="H114" s="49"/>
      <c r="I114" s="49"/>
      <c r="J114" s="49"/>
      <c r="K114" s="50" t="e">
        <f aca="false">J114/I114*100</f>
        <v>#DIV/0!</v>
      </c>
      <c r="L114" s="49" t="n">
        <f aca="false">J114-I114</f>
        <v>0</v>
      </c>
    </row>
    <row r="115" s="53" customFormat="true" ht="30" hidden="true" customHeight="true" outlineLevel="0" collapsed="false">
      <c r="A115" s="57" t="s">
        <v>47</v>
      </c>
      <c r="B115" s="58" t="s">
        <v>27</v>
      </c>
      <c r="C115" s="58" t="s">
        <v>29</v>
      </c>
      <c r="D115" s="58" t="s">
        <v>80</v>
      </c>
      <c r="E115" s="58" t="s">
        <v>95</v>
      </c>
      <c r="F115" s="58" t="s">
        <v>48</v>
      </c>
      <c r="G115" s="58"/>
      <c r="H115" s="49" t="n">
        <f aca="false">H116</f>
        <v>0</v>
      </c>
      <c r="I115" s="49" t="n">
        <f aca="false">I116</f>
        <v>0</v>
      </c>
      <c r="J115" s="49" t="n">
        <f aca="false">J116</f>
        <v>0</v>
      </c>
      <c r="K115" s="50" t="e">
        <f aca="false">J115/I115*100</f>
        <v>#DIV/0!</v>
      </c>
      <c r="L115" s="49" t="n">
        <f aca="false">J115-I115</f>
        <v>0</v>
      </c>
    </row>
    <row r="116" s="53" customFormat="true" ht="30" hidden="true" customHeight="true" outlineLevel="0" collapsed="false">
      <c r="A116" s="57" t="s">
        <v>49</v>
      </c>
      <c r="B116" s="58" t="s">
        <v>27</v>
      </c>
      <c r="C116" s="58" t="s">
        <v>29</v>
      </c>
      <c r="D116" s="58" t="s">
        <v>80</v>
      </c>
      <c r="E116" s="58" t="s">
        <v>95</v>
      </c>
      <c r="F116" s="58" t="s">
        <v>50</v>
      </c>
      <c r="G116" s="58"/>
      <c r="H116" s="49" t="n">
        <f aca="false">H117</f>
        <v>0</v>
      </c>
      <c r="I116" s="49" t="n">
        <f aca="false">I117</f>
        <v>0</v>
      </c>
      <c r="J116" s="49" t="n">
        <f aca="false">J117</f>
        <v>0</v>
      </c>
      <c r="K116" s="50" t="e">
        <f aca="false">J116/I116*100</f>
        <v>#DIV/0!</v>
      </c>
      <c r="L116" s="49" t="n">
        <f aca="false">J116-I116</f>
        <v>0</v>
      </c>
    </row>
    <row r="117" s="53" customFormat="true" ht="15" hidden="true" customHeight="true" outlineLevel="0" collapsed="false">
      <c r="A117" s="61" t="s">
        <v>18</v>
      </c>
      <c r="B117" s="58" t="s">
        <v>27</v>
      </c>
      <c r="C117" s="58" t="s">
        <v>29</v>
      </c>
      <c r="D117" s="58" t="s">
        <v>80</v>
      </c>
      <c r="E117" s="58" t="s">
        <v>95</v>
      </c>
      <c r="F117" s="58" t="s">
        <v>50</v>
      </c>
      <c r="G117" s="58" t="s">
        <v>19</v>
      </c>
      <c r="H117" s="49"/>
      <c r="I117" s="49"/>
      <c r="J117" s="49"/>
      <c r="K117" s="50" t="e">
        <f aca="false">J117/I117*100</f>
        <v>#DIV/0!</v>
      </c>
      <c r="L117" s="49" t="n">
        <f aca="false">J117-I117</f>
        <v>0</v>
      </c>
    </row>
    <row r="118" s="53" customFormat="true" ht="15" hidden="false" customHeight="false" outlineLevel="0" collapsed="false">
      <c r="A118" s="57" t="s">
        <v>96</v>
      </c>
      <c r="B118" s="58" t="s">
        <v>27</v>
      </c>
      <c r="C118" s="58" t="s">
        <v>29</v>
      </c>
      <c r="D118" s="58" t="s">
        <v>80</v>
      </c>
      <c r="E118" s="58" t="s">
        <v>95</v>
      </c>
      <c r="F118" s="58"/>
      <c r="G118" s="58"/>
      <c r="H118" s="49" t="n">
        <f aca="false">H119+H122+H125</f>
        <v>510</v>
      </c>
      <c r="I118" s="49" t="n">
        <f aca="false">I119+I122+I125</f>
        <v>510</v>
      </c>
      <c r="J118" s="49" t="n">
        <f aca="false">J119+J122+J125</f>
        <v>471.935</v>
      </c>
      <c r="K118" s="50" t="n">
        <f aca="false">J118/I118*100</f>
        <v>92.5362745098039</v>
      </c>
      <c r="L118" s="49" t="n">
        <f aca="false">J118-I118</f>
        <v>-38.065</v>
      </c>
    </row>
    <row r="119" s="53" customFormat="true" ht="30" hidden="false" customHeight="false" outlineLevel="0" collapsed="false">
      <c r="A119" s="57" t="s">
        <v>47</v>
      </c>
      <c r="B119" s="58" t="s">
        <v>27</v>
      </c>
      <c r="C119" s="58" t="s">
        <v>29</v>
      </c>
      <c r="D119" s="58" t="s">
        <v>80</v>
      </c>
      <c r="E119" s="58" t="s">
        <v>95</v>
      </c>
      <c r="F119" s="58" t="s">
        <v>48</v>
      </c>
      <c r="G119" s="58"/>
      <c r="H119" s="49" t="n">
        <f aca="false">H120</f>
        <v>495</v>
      </c>
      <c r="I119" s="49" t="n">
        <f aca="false">I120</f>
        <v>495</v>
      </c>
      <c r="J119" s="49" t="n">
        <f aca="false">J120</f>
        <v>456.935</v>
      </c>
      <c r="K119" s="50" t="n">
        <f aca="false">J119/I119*100</f>
        <v>92.310101010101</v>
      </c>
      <c r="L119" s="49" t="n">
        <f aca="false">J119-I119</f>
        <v>-38.065</v>
      </c>
    </row>
    <row r="120" s="46" customFormat="true" ht="30" hidden="false" customHeight="false" outlineLevel="0" collapsed="false">
      <c r="A120" s="57" t="s">
        <v>49</v>
      </c>
      <c r="B120" s="58" t="s">
        <v>27</v>
      </c>
      <c r="C120" s="58" t="s">
        <v>29</v>
      </c>
      <c r="D120" s="58" t="s">
        <v>80</v>
      </c>
      <c r="E120" s="58" t="s">
        <v>95</v>
      </c>
      <c r="F120" s="58" t="s">
        <v>50</v>
      </c>
      <c r="G120" s="58"/>
      <c r="H120" s="49" t="n">
        <f aca="false">H121</f>
        <v>495</v>
      </c>
      <c r="I120" s="49" t="n">
        <f aca="false">I121</f>
        <v>495</v>
      </c>
      <c r="J120" s="49" t="n">
        <f aca="false">J121</f>
        <v>456.935</v>
      </c>
      <c r="K120" s="50" t="n">
        <f aca="false">J120/I120*100</f>
        <v>92.310101010101</v>
      </c>
      <c r="L120" s="49" t="n">
        <f aca="false">J120-I120</f>
        <v>-38.065</v>
      </c>
    </row>
    <row r="121" s="46" customFormat="true" ht="15" hidden="false" customHeight="false" outlineLevel="0" collapsed="false">
      <c r="A121" s="61" t="s">
        <v>18</v>
      </c>
      <c r="B121" s="58" t="s">
        <v>27</v>
      </c>
      <c r="C121" s="58" t="s">
        <v>29</v>
      </c>
      <c r="D121" s="58" t="s">
        <v>80</v>
      </c>
      <c r="E121" s="58" t="s">
        <v>95</v>
      </c>
      <c r="F121" s="58" t="s">
        <v>50</v>
      </c>
      <c r="G121" s="58" t="s">
        <v>19</v>
      </c>
      <c r="H121" s="49" t="n">
        <v>495</v>
      </c>
      <c r="I121" s="49" t="n">
        <v>495</v>
      </c>
      <c r="J121" s="49" t="n">
        <v>456.935</v>
      </c>
      <c r="K121" s="50" t="n">
        <f aca="false">J121/I121*100</f>
        <v>92.310101010101</v>
      </c>
      <c r="L121" s="49" t="n">
        <f aca="false">J121-I121</f>
        <v>-38.065</v>
      </c>
    </row>
    <row r="122" s="53" customFormat="true" ht="15" hidden="false" customHeight="false" outlineLevel="0" collapsed="false">
      <c r="A122" s="57" t="s">
        <v>97</v>
      </c>
      <c r="B122" s="58" t="s">
        <v>27</v>
      </c>
      <c r="C122" s="58" t="s">
        <v>29</v>
      </c>
      <c r="D122" s="58" t="s">
        <v>80</v>
      </c>
      <c r="E122" s="58" t="s">
        <v>95</v>
      </c>
      <c r="F122" s="58" t="s">
        <v>98</v>
      </c>
      <c r="G122" s="58"/>
      <c r="H122" s="49" t="n">
        <f aca="false">H123</f>
        <v>5</v>
      </c>
      <c r="I122" s="49" t="n">
        <f aca="false">I123</f>
        <v>5</v>
      </c>
      <c r="J122" s="49" t="n">
        <f aca="false">J123</f>
        <v>5</v>
      </c>
      <c r="K122" s="50" t="n">
        <f aca="false">J122/I122*100</f>
        <v>100</v>
      </c>
      <c r="L122" s="49" t="n">
        <f aca="false">J122-I122</f>
        <v>0</v>
      </c>
    </row>
    <row r="123" s="53" customFormat="true" ht="15" hidden="false" customHeight="false" outlineLevel="0" collapsed="false">
      <c r="A123" s="57" t="s">
        <v>99</v>
      </c>
      <c r="B123" s="58" t="s">
        <v>27</v>
      </c>
      <c r="C123" s="58" t="s">
        <v>29</v>
      </c>
      <c r="D123" s="58" t="s">
        <v>80</v>
      </c>
      <c r="E123" s="58" t="s">
        <v>95</v>
      </c>
      <c r="F123" s="58" t="s">
        <v>100</v>
      </c>
      <c r="G123" s="58"/>
      <c r="H123" s="49" t="n">
        <f aca="false">H124</f>
        <v>5</v>
      </c>
      <c r="I123" s="49" t="n">
        <f aca="false">I124</f>
        <v>5</v>
      </c>
      <c r="J123" s="49" t="n">
        <f aca="false">J124</f>
        <v>5</v>
      </c>
      <c r="K123" s="50" t="n">
        <f aca="false">J123/I123*100</f>
        <v>100</v>
      </c>
      <c r="L123" s="49" t="n">
        <f aca="false">J123-I123</f>
        <v>0</v>
      </c>
    </row>
    <row r="124" s="53" customFormat="true" ht="15" hidden="false" customHeight="false" outlineLevel="0" collapsed="false">
      <c r="A124" s="61" t="s">
        <v>18</v>
      </c>
      <c r="B124" s="58" t="s">
        <v>27</v>
      </c>
      <c r="C124" s="58" t="s">
        <v>29</v>
      </c>
      <c r="D124" s="58" t="s">
        <v>80</v>
      </c>
      <c r="E124" s="58" t="s">
        <v>95</v>
      </c>
      <c r="F124" s="58" t="s">
        <v>100</v>
      </c>
      <c r="G124" s="58" t="s">
        <v>19</v>
      </c>
      <c r="H124" s="49" t="n">
        <v>5</v>
      </c>
      <c r="I124" s="49" t="n">
        <v>5</v>
      </c>
      <c r="J124" s="49" t="n">
        <v>5</v>
      </c>
      <c r="K124" s="50" t="n">
        <f aca="false">J124/I124*100</f>
        <v>100</v>
      </c>
      <c r="L124" s="49" t="n">
        <f aca="false">J124-I124</f>
        <v>0</v>
      </c>
    </row>
    <row r="125" s="53" customFormat="true" ht="15" hidden="false" customHeight="false" outlineLevel="0" collapsed="false">
      <c r="A125" s="57" t="s">
        <v>51</v>
      </c>
      <c r="B125" s="58" t="s">
        <v>27</v>
      </c>
      <c r="C125" s="58" t="s">
        <v>29</v>
      </c>
      <c r="D125" s="58" t="s">
        <v>80</v>
      </c>
      <c r="E125" s="58" t="s">
        <v>95</v>
      </c>
      <c r="F125" s="58" t="s">
        <v>52</v>
      </c>
      <c r="G125" s="58"/>
      <c r="H125" s="49" t="n">
        <f aca="false">H126</f>
        <v>10</v>
      </c>
      <c r="I125" s="49" t="n">
        <f aca="false">I126</f>
        <v>10</v>
      </c>
      <c r="J125" s="49" t="n">
        <f aca="false">J126</f>
        <v>10</v>
      </c>
      <c r="K125" s="50" t="n">
        <f aca="false">J125/I125*100</f>
        <v>100</v>
      </c>
      <c r="L125" s="49" t="n">
        <f aca="false">J125-I125</f>
        <v>0</v>
      </c>
    </row>
    <row r="126" s="53" customFormat="true" ht="15" hidden="false" customHeight="false" outlineLevel="0" collapsed="false">
      <c r="A126" s="57" t="s">
        <v>56</v>
      </c>
      <c r="B126" s="58" t="s">
        <v>27</v>
      </c>
      <c r="C126" s="58" t="s">
        <v>29</v>
      </c>
      <c r="D126" s="58" t="s">
        <v>80</v>
      </c>
      <c r="E126" s="58" t="s">
        <v>95</v>
      </c>
      <c r="F126" s="58" t="s">
        <v>57</v>
      </c>
      <c r="G126" s="58"/>
      <c r="H126" s="49" t="n">
        <f aca="false">H127</f>
        <v>10</v>
      </c>
      <c r="I126" s="49" t="n">
        <f aca="false">I127</f>
        <v>10</v>
      </c>
      <c r="J126" s="49" t="n">
        <f aca="false">J127</f>
        <v>10</v>
      </c>
      <c r="K126" s="50" t="n">
        <f aca="false">J126/I126*100</f>
        <v>100</v>
      </c>
      <c r="L126" s="49" t="n">
        <f aca="false">J126-I126</f>
        <v>0</v>
      </c>
    </row>
    <row r="127" s="46" customFormat="true" ht="15" hidden="false" customHeight="false" outlineLevel="0" collapsed="false">
      <c r="A127" s="61" t="s">
        <v>18</v>
      </c>
      <c r="B127" s="58" t="s">
        <v>27</v>
      </c>
      <c r="C127" s="58" t="s">
        <v>29</v>
      </c>
      <c r="D127" s="58" t="s">
        <v>80</v>
      </c>
      <c r="E127" s="58" t="s">
        <v>95</v>
      </c>
      <c r="F127" s="58" t="s">
        <v>57</v>
      </c>
      <c r="G127" s="58" t="s">
        <v>19</v>
      </c>
      <c r="H127" s="49" t="n">
        <v>10</v>
      </c>
      <c r="I127" s="49" t="n">
        <v>10</v>
      </c>
      <c r="J127" s="49" t="n">
        <v>10</v>
      </c>
      <c r="K127" s="50" t="n">
        <f aca="false">J127/I127*100</f>
        <v>100</v>
      </c>
      <c r="L127" s="49" t="n">
        <f aca="false">J127-I127</f>
        <v>0</v>
      </c>
    </row>
    <row r="128" s="46" customFormat="true" ht="15" hidden="false" customHeight="false" outlineLevel="0" collapsed="false">
      <c r="A128" s="57" t="s">
        <v>101</v>
      </c>
      <c r="B128" s="58" t="s">
        <v>27</v>
      </c>
      <c r="C128" s="58" t="s">
        <v>29</v>
      </c>
      <c r="D128" s="58" t="s">
        <v>80</v>
      </c>
      <c r="E128" s="58" t="s">
        <v>102</v>
      </c>
      <c r="F128" s="58"/>
      <c r="G128" s="58"/>
      <c r="H128" s="49" t="n">
        <f aca="false">H129+H132+H135</f>
        <v>18197.931</v>
      </c>
      <c r="I128" s="49" t="n">
        <f aca="false">I129+I132+I135</f>
        <v>18197.931</v>
      </c>
      <c r="J128" s="49" t="n">
        <f aca="false">J129+J132+J135</f>
        <v>17309.282</v>
      </c>
      <c r="K128" s="50" t="n">
        <f aca="false">J128/I128*100</f>
        <v>95.1167580534293</v>
      </c>
      <c r="L128" s="49" t="n">
        <f aca="false">J128-I128</f>
        <v>-888.648999999998</v>
      </c>
    </row>
    <row r="129" s="46" customFormat="true" ht="45" hidden="false" customHeight="false" outlineLevel="0" collapsed="false">
      <c r="A129" s="57" t="s">
        <v>36</v>
      </c>
      <c r="B129" s="58" t="s">
        <v>27</v>
      </c>
      <c r="C129" s="58" t="s">
        <v>29</v>
      </c>
      <c r="D129" s="58" t="s">
        <v>80</v>
      </c>
      <c r="E129" s="58" t="s">
        <v>102</v>
      </c>
      <c r="F129" s="58" t="s">
        <v>38</v>
      </c>
      <c r="G129" s="58"/>
      <c r="H129" s="49" t="n">
        <f aca="false">H130</f>
        <v>13797.461</v>
      </c>
      <c r="I129" s="49" t="n">
        <f aca="false">I130</f>
        <v>13797.461</v>
      </c>
      <c r="J129" s="49" t="n">
        <f aca="false">J130</f>
        <v>13455.762</v>
      </c>
      <c r="K129" s="50" t="n">
        <f aca="false">J129/I129*100</f>
        <v>97.5234646432413</v>
      </c>
      <c r="L129" s="49" t="n">
        <f aca="false">J129-I129</f>
        <v>-341.698999999999</v>
      </c>
    </row>
    <row r="130" s="46" customFormat="true" ht="15" hidden="false" customHeight="false" outlineLevel="0" collapsed="false">
      <c r="A130" s="57" t="s">
        <v>103</v>
      </c>
      <c r="B130" s="58" t="s">
        <v>27</v>
      </c>
      <c r="C130" s="58" t="s">
        <v>29</v>
      </c>
      <c r="D130" s="58" t="s">
        <v>80</v>
      </c>
      <c r="E130" s="58" t="s">
        <v>102</v>
      </c>
      <c r="F130" s="58" t="s">
        <v>104</v>
      </c>
      <c r="G130" s="58"/>
      <c r="H130" s="49" t="n">
        <f aca="false">H131</f>
        <v>13797.461</v>
      </c>
      <c r="I130" s="49" t="n">
        <f aca="false">I131</f>
        <v>13797.461</v>
      </c>
      <c r="J130" s="49" t="n">
        <f aca="false">J131</f>
        <v>13455.762</v>
      </c>
      <c r="K130" s="50" t="n">
        <f aca="false">J130/I130*100</f>
        <v>97.5234646432413</v>
      </c>
      <c r="L130" s="49" t="n">
        <f aca="false">J130-I130</f>
        <v>-341.698999999999</v>
      </c>
    </row>
    <row r="131" s="46" customFormat="true" ht="15" hidden="false" customHeight="false" outlineLevel="0" collapsed="false">
      <c r="A131" s="61" t="s">
        <v>18</v>
      </c>
      <c r="B131" s="58" t="s">
        <v>27</v>
      </c>
      <c r="C131" s="58" t="s">
        <v>29</v>
      </c>
      <c r="D131" s="58" t="s">
        <v>80</v>
      </c>
      <c r="E131" s="58" t="s">
        <v>102</v>
      </c>
      <c r="F131" s="58" t="s">
        <v>104</v>
      </c>
      <c r="G131" s="58" t="s">
        <v>19</v>
      </c>
      <c r="H131" s="49" t="n">
        <v>13797.461</v>
      </c>
      <c r="I131" s="49" t="n">
        <v>13797.461</v>
      </c>
      <c r="J131" s="49" t="n">
        <v>13455.762</v>
      </c>
      <c r="K131" s="50" t="n">
        <f aca="false">J131/I131*100</f>
        <v>97.5234646432413</v>
      </c>
      <c r="L131" s="49" t="n">
        <f aca="false">J131-I131</f>
        <v>-341.698999999999</v>
      </c>
    </row>
    <row r="132" s="46" customFormat="true" ht="30" hidden="false" customHeight="false" outlineLevel="0" collapsed="false">
      <c r="A132" s="57" t="s">
        <v>47</v>
      </c>
      <c r="B132" s="58" t="s">
        <v>27</v>
      </c>
      <c r="C132" s="58" t="s">
        <v>29</v>
      </c>
      <c r="D132" s="58" t="s">
        <v>80</v>
      </c>
      <c r="E132" s="58" t="s">
        <v>102</v>
      </c>
      <c r="F132" s="58" t="s">
        <v>48</v>
      </c>
      <c r="G132" s="58"/>
      <c r="H132" s="49" t="n">
        <f aca="false">H133</f>
        <v>4384.09</v>
      </c>
      <c r="I132" s="49" t="n">
        <f aca="false">I133</f>
        <v>4384.09</v>
      </c>
      <c r="J132" s="49" t="n">
        <f aca="false">J133</f>
        <v>3837.14</v>
      </c>
      <c r="K132" s="50" t="n">
        <f aca="false">J132/I132*100</f>
        <v>87.5242068479434</v>
      </c>
      <c r="L132" s="49" t="n">
        <f aca="false">J132-I132</f>
        <v>-546.95</v>
      </c>
    </row>
    <row r="133" s="46" customFormat="true" ht="30" hidden="false" customHeight="false" outlineLevel="0" collapsed="false">
      <c r="A133" s="47" t="s">
        <v>49</v>
      </c>
      <c r="B133" s="48" t="s">
        <v>27</v>
      </c>
      <c r="C133" s="48" t="s">
        <v>29</v>
      </c>
      <c r="D133" s="48" t="s">
        <v>80</v>
      </c>
      <c r="E133" s="48" t="s">
        <v>102</v>
      </c>
      <c r="F133" s="48" t="s">
        <v>50</v>
      </c>
      <c r="G133" s="48"/>
      <c r="H133" s="49" t="n">
        <f aca="false">H134</f>
        <v>4384.09</v>
      </c>
      <c r="I133" s="49" t="n">
        <f aca="false">I134</f>
        <v>4384.09</v>
      </c>
      <c r="J133" s="49" t="n">
        <f aca="false">J134</f>
        <v>3837.14</v>
      </c>
      <c r="K133" s="50" t="n">
        <f aca="false">J133/I133*100</f>
        <v>87.5242068479434</v>
      </c>
      <c r="L133" s="49" t="n">
        <f aca="false">J133-I133</f>
        <v>-546.95</v>
      </c>
    </row>
    <row r="134" s="46" customFormat="true" ht="15" hidden="false" customHeight="false" outlineLevel="0" collapsed="false">
      <c r="A134" s="56" t="s">
        <v>18</v>
      </c>
      <c r="B134" s="58" t="s">
        <v>27</v>
      </c>
      <c r="C134" s="58" t="s">
        <v>29</v>
      </c>
      <c r="D134" s="58" t="s">
        <v>80</v>
      </c>
      <c r="E134" s="58" t="s">
        <v>102</v>
      </c>
      <c r="F134" s="58" t="s">
        <v>50</v>
      </c>
      <c r="G134" s="58" t="s">
        <v>19</v>
      </c>
      <c r="H134" s="49" t="n">
        <v>4384.09</v>
      </c>
      <c r="I134" s="49" t="n">
        <v>4384.09</v>
      </c>
      <c r="J134" s="49" t="n">
        <v>3837.14</v>
      </c>
      <c r="K134" s="50" t="n">
        <f aca="false">J134/I134*100</f>
        <v>87.5242068479434</v>
      </c>
      <c r="L134" s="49" t="n">
        <f aca="false">J134-I134</f>
        <v>-546.95</v>
      </c>
    </row>
    <row r="135" s="46" customFormat="true" ht="15" hidden="false" customHeight="false" outlineLevel="0" collapsed="false">
      <c r="A135" s="57" t="s">
        <v>51</v>
      </c>
      <c r="B135" s="58" t="s">
        <v>27</v>
      </c>
      <c r="C135" s="58" t="s">
        <v>29</v>
      </c>
      <c r="D135" s="58" t="s">
        <v>80</v>
      </c>
      <c r="E135" s="58" t="s">
        <v>102</v>
      </c>
      <c r="F135" s="58" t="s">
        <v>52</v>
      </c>
      <c r="G135" s="58"/>
      <c r="H135" s="49" t="n">
        <f aca="false">H136</f>
        <v>16.38</v>
      </c>
      <c r="I135" s="49" t="n">
        <f aca="false">I136</f>
        <v>16.38</v>
      </c>
      <c r="J135" s="49" t="n">
        <f aca="false">J136</f>
        <v>16.38</v>
      </c>
      <c r="K135" s="50" t="n">
        <f aca="false">J135/I135*100</f>
        <v>100</v>
      </c>
      <c r="L135" s="49" t="n">
        <f aca="false">J135-I135</f>
        <v>0</v>
      </c>
    </row>
    <row r="136" s="46" customFormat="true" ht="15" hidden="false" customHeight="false" outlineLevel="0" collapsed="false">
      <c r="A136" s="57" t="s">
        <v>56</v>
      </c>
      <c r="B136" s="58" t="s">
        <v>27</v>
      </c>
      <c r="C136" s="58" t="s">
        <v>29</v>
      </c>
      <c r="D136" s="58" t="s">
        <v>80</v>
      </c>
      <c r="E136" s="58" t="s">
        <v>102</v>
      </c>
      <c r="F136" s="58" t="s">
        <v>57</v>
      </c>
      <c r="G136" s="58"/>
      <c r="H136" s="49" t="n">
        <f aca="false">H137</f>
        <v>16.38</v>
      </c>
      <c r="I136" s="49" t="n">
        <f aca="false">I137</f>
        <v>16.38</v>
      </c>
      <c r="J136" s="49" t="n">
        <f aca="false">J137</f>
        <v>16.38</v>
      </c>
      <c r="K136" s="50" t="n">
        <f aca="false">J136/I136*100</f>
        <v>100</v>
      </c>
      <c r="L136" s="49" t="n">
        <f aca="false">J136-I136</f>
        <v>0</v>
      </c>
    </row>
    <row r="137" s="53" customFormat="true" ht="15" hidden="false" customHeight="false" outlineLevel="0" collapsed="false">
      <c r="A137" s="61" t="s">
        <v>18</v>
      </c>
      <c r="B137" s="58" t="s">
        <v>27</v>
      </c>
      <c r="C137" s="58" t="s">
        <v>29</v>
      </c>
      <c r="D137" s="58" t="s">
        <v>80</v>
      </c>
      <c r="E137" s="58" t="s">
        <v>102</v>
      </c>
      <c r="F137" s="58" t="s">
        <v>57</v>
      </c>
      <c r="G137" s="58" t="s">
        <v>19</v>
      </c>
      <c r="H137" s="49" t="n">
        <v>16.38</v>
      </c>
      <c r="I137" s="49" t="n">
        <v>16.38</v>
      </c>
      <c r="J137" s="49" t="n">
        <v>16.38</v>
      </c>
      <c r="K137" s="50" t="n">
        <f aca="false">J137/I137*100</f>
        <v>100</v>
      </c>
      <c r="L137" s="49" t="n">
        <f aca="false">J137-I137</f>
        <v>0</v>
      </c>
    </row>
    <row r="138" s="46" customFormat="true" ht="45" hidden="true" customHeight="true" outlineLevel="0" collapsed="false">
      <c r="A138" s="61" t="s">
        <v>105</v>
      </c>
      <c r="B138" s="58" t="s">
        <v>27</v>
      </c>
      <c r="C138" s="58" t="s">
        <v>29</v>
      </c>
      <c r="D138" s="58" t="s">
        <v>80</v>
      </c>
      <c r="E138" s="58" t="s">
        <v>106</v>
      </c>
      <c r="F138" s="58"/>
      <c r="G138" s="58"/>
      <c r="H138" s="49" t="n">
        <f aca="false">H139</f>
        <v>0</v>
      </c>
      <c r="I138" s="49" t="n">
        <f aca="false">I139</f>
        <v>0</v>
      </c>
      <c r="J138" s="49" t="n">
        <f aca="false">J139</f>
        <v>0</v>
      </c>
      <c r="K138" s="50" t="e">
        <f aca="false">J138/I138*100</f>
        <v>#DIV/0!</v>
      </c>
      <c r="L138" s="49" t="n">
        <f aca="false">J138-I138</f>
        <v>0</v>
      </c>
    </row>
    <row r="139" s="46" customFormat="true" ht="30" hidden="true" customHeight="true" outlineLevel="0" collapsed="false">
      <c r="A139" s="57" t="s">
        <v>47</v>
      </c>
      <c r="B139" s="58" t="s">
        <v>27</v>
      </c>
      <c r="C139" s="58" t="s">
        <v>29</v>
      </c>
      <c r="D139" s="58" t="s">
        <v>80</v>
      </c>
      <c r="E139" s="58" t="s">
        <v>106</v>
      </c>
      <c r="F139" s="58" t="s">
        <v>48</v>
      </c>
      <c r="G139" s="58"/>
      <c r="H139" s="49" t="n">
        <f aca="false">H140</f>
        <v>0</v>
      </c>
      <c r="I139" s="49" t="n">
        <f aca="false">I140</f>
        <v>0</v>
      </c>
      <c r="J139" s="49" t="n">
        <f aca="false">J140</f>
        <v>0</v>
      </c>
      <c r="K139" s="50" t="e">
        <f aca="false">J139/I139*100</f>
        <v>#DIV/0!</v>
      </c>
      <c r="L139" s="49" t="n">
        <f aca="false">J139-I139</f>
        <v>0</v>
      </c>
    </row>
    <row r="140" s="46" customFormat="true" ht="30" hidden="true" customHeight="true" outlineLevel="0" collapsed="false">
      <c r="A140" s="47" t="s">
        <v>49</v>
      </c>
      <c r="B140" s="58" t="s">
        <v>27</v>
      </c>
      <c r="C140" s="58" t="s">
        <v>29</v>
      </c>
      <c r="D140" s="58" t="s">
        <v>80</v>
      </c>
      <c r="E140" s="58" t="s">
        <v>106</v>
      </c>
      <c r="F140" s="58" t="s">
        <v>50</v>
      </c>
      <c r="G140" s="58"/>
      <c r="H140" s="49" t="n">
        <f aca="false">H141</f>
        <v>0</v>
      </c>
      <c r="I140" s="49" t="n">
        <f aca="false">I141</f>
        <v>0</v>
      </c>
      <c r="J140" s="49" t="n">
        <f aca="false">J141</f>
        <v>0</v>
      </c>
      <c r="K140" s="50" t="e">
        <f aca="false">J140/I140*100</f>
        <v>#DIV/0!</v>
      </c>
      <c r="L140" s="49" t="n">
        <f aca="false">J140-I140</f>
        <v>0</v>
      </c>
    </row>
    <row r="141" s="46" customFormat="true" ht="15" hidden="true" customHeight="true" outlineLevel="0" collapsed="false">
      <c r="A141" s="56" t="s">
        <v>18</v>
      </c>
      <c r="B141" s="58" t="s">
        <v>27</v>
      </c>
      <c r="C141" s="58" t="s">
        <v>29</v>
      </c>
      <c r="D141" s="58" t="s">
        <v>80</v>
      </c>
      <c r="E141" s="58" t="s">
        <v>106</v>
      </c>
      <c r="F141" s="58" t="s">
        <v>50</v>
      </c>
      <c r="G141" s="58" t="s">
        <v>19</v>
      </c>
      <c r="H141" s="49"/>
      <c r="I141" s="49"/>
      <c r="J141" s="49"/>
      <c r="K141" s="50" t="e">
        <f aca="false">J141/I141*100</f>
        <v>#DIV/0!</v>
      </c>
      <c r="L141" s="49" t="n">
        <f aca="false">J141-I141</f>
        <v>0</v>
      </c>
    </row>
    <row r="142" s="46" customFormat="true" ht="15" hidden="true" customHeight="false" outlineLevel="0" collapsed="false">
      <c r="A142" s="57" t="s">
        <v>107</v>
      </c>
      <c r="B142" s="58" t="s">
        <v>27</v>
      </c>
      <c r="C142" s="58" t="s">
        <v>29</v>
      </c>
      <c r="D142" s="58" t="s">
        <v>80</v>
      </c>
      <c r="E142" s="58" t="s">
        <v>108</v>
      </c>
      <c r="F142" s="58"/>
      <c r="G142" s="58"/>
      <c r="H142" s="49" t="n">
        <f aca="false">H143</f>
        <v>0</v>
      </c>
      <c r="I142" s="49" t="n">
        <f aca="false">I143</f>
        <v>0</v>
      </c>
      <c r="J142" s="49" t="n">
        <f aca="false">J143</f>
        <v>0</v>
      </c>
      <c r="K142" s="50" t="e">
        <f aca="false">J142/I142*100</f>
        <v>#DIV/0!</v>
      </c>
      <c r="L142" s="49" t="n">
        <f aca="false">J142-I142</f>
        <v>0</v>
      </c>
    </row>
    <row r="143" s="53" customFormat="true" ht="15" hidden="true" customHeight="false" outlineLevel="0" collapsed="false">
      <c r="A143" s="57" t="s">
        <v>51</v>
      </c>
      <c r="B143" s="58" t="s">
        <v>27</v>
      </c>
      <c r="C143" s="58" t="s">
        <v>29</v>
      </c>
      <c r="D143" s="58" t="s">
        <v>80</v>
      </c>
      <c r="E143" s="58" t="s">
        <v>108</v>
      </c>
      <c r="F143" s="58" t="s">
        <v>52</v>
      </c>
      <c r="G143" s="58"/>
      <c r="H143" s="49" t="n">
        <f aca="false">H144</f>
        <v>0</v>
      </c>
      <c r="I143" s="49" t="n">
        <f aca="false">I144</f>
        <v>0</v>
      </c>
      <c r="J143" s="49" t="n">
        <f aca="false">J144</f>
        <v>0</v>
      </c>
      <c r="K143" s="50" t="e">
        <f aca="false">J143/I143*100</f>
        <v>#DIV/0!</v>
      </c>
      <c r="L143" s="49" t="n">
        <f aca="false">J143-I143</f>
        <v>0</v>
      </c>
    </row>
    <row r="144" s="53" customFormat="true" ht="15" hidden="true" customHeight="false" outlineLevel="0" collapsed="false">
      <c r="A144" s="57" t="s">
        <v>109</v>
      </c>
      <c r="B144" s="58" t="s">
        <v>27</v>
      </c>
      <c r="C144" s="58" t="s">
        <v>29</v>
      </c>
      <c r="D144" s="58" t="s">
        <v>80</v>
      </c>
      <c r="E144" s="58" t="s">
        <v>108</v>
      </c>
      <c r="F144" s="58" t="s">
        <v>110</v>
      </c>
      <c r="G144" s="58"/>
      <c r="H144" s="49" t="n">
        <f aca="false">H145</f>
        <v>0</v>
      </c>
      <c r="I144" s="49" t="n">
        <f aca="false">I145</f>
        <v>0</v>
      </c>
      <c r="J144" s="49" t="n">
        <f aca="false">J145</f>
        <v>0</v>
      </c>
      <c r="K144" s="50" t="e">
        <f aca="false">J144/I144*100</f>
        <v>#DIV/0!</v>
      </c>
      <c r="L144" s="49" t="n">
        <f aca="false">J144-I144</f>
        <v>0</v>
      </c>
    </row>
    <row r="145" s="53" customFormat="true" ht="15" hidden="true" customHeight="false" outlineLevel="0" collapsed="false">
      <c r="A145" s="56" t="s">
        <v>18</v>
      </c>
      <c r="B145" s="48" t="s">
        <v>27</v>
      </c>
      <c r="C145" s="48" t="s">
        <v>29</v>
      </c>
      <c r="D145" s="48" t="s">
        <v>80</v>
      </c>
      <c r="E145" s="48" t="s">
        <v>108</v>
      </c>
      <c r="F145" s="48" t="s">
        <v>110</v>
      </c>
      <c r="G145" s="48" t="s">
        <v>19</v>
      </c>
      <c r="H145" s="49"/>
      <c r="I145" s="49"/>
      <c r="J145" s="49"/>
      <c r="K145" s="50" t="e">
        <f aca="false">J145/I145*100</f>
        <v>#DIV/0!</v>
      </c>
      <c r="L145" s="49" t="n">
        <f aca="false">J145-I145</f>
        <v>0</v>
      </c>
    </row>
    <row r="146" s="53" customFormat="true" ht="15" hidden="false" customHeight="false" outlineLevel="0" collapsed="false">
      <c r="A146" s="57" t="s">
        <v>58</v>
      </c>
      <c r="B146" s="48" t="s">
        <v>27</v>
      </c>
      <c r="C146" s="48" t="s">
        <v>29</v>
      </c>
      <c r="D146" s="48" t="s">
        <v>80</v>
      </c>
      <c r="E146" s="48" t="s">
        <v>59</v>
      </c>
      <c r="F146" s="48"/>
      <c r="G146" s="48"/>
      <c r="H146" s="49" t="n">
        <f aca="false">H147</f>
        <v>24.32</v>
      </c>
      <c r="I146" s="49" t="n">
        <f aca="false">I147</f>
        <v>24.32</v>
      </c>
      <c r="J146" s="49" t="n">
        <f aca="false">J147</f>
        <v>24.32</v>
      </c>
      <c r="K146" s="50" t="n">
        <f aca="false">J146/I146*100</f>
        <v>100</v>
      </c>
      <c r="L146" s="49" t="n">
        <f aca="false">J146-I146</f>
        <v>0</v>
      </c>
    </row>
    <row r="147" s="53" customFormat="true" ht="15" hidden="false" customHeight="false" outlineLevel="0" collapsed="false">
      <c r="A147" s="57" t="s">
        <v>51</v>
      </c>
      <c r="B147" s="48" t="s">
        <v>27</v>
      </c>
      <c r="C147" s="48" t="s">
        <v>29</v>
      </c>
      <c r="D147" s="48" t="s">
        <v>80</v>
      </c>
      <c r="E147" s="48" t="s">
        <v>59</v>
      </c>
      <c r="F147" s="48" t="s">
        <v>52</v>
      </c>
      <c r="G147" s="48"/>
      <c r="H147" s="49" t="n">
        <f aca="false">H148</f>
        <v>24.32</v>
      </c>
      <c r="I147" s="49" t="n">
        <f aca="false">I148</f>
        <v>24.32</v>
      </c>
      <c r="J147" s="49" t="n">
        <f aca="false">J148</f>
        <v>24.32</v>
      </c>
      <c r="K147" s="50" t="n">
        <f aca="false">J147/I147*100</f>
        <v>100</v>
      </c>
      <c r="L147" s="49" t="n">
        <f aca="false">J147-I147</f>
        <v>0</v>
      </c>
    </row>
    <row r="148" s="53" customFormat="true" ht="15" hidden="false" customHeight="false" outlineLevel="0" collapsed="false">
      <c r="A148" s="57" t="s">
        <v>53</v>
      </c>
      <c r="B148" s="48" t="s">
        <v>27</v>
      </c>
      <c r="C148" s="48" t="s">
        <v>29</v>
      </c>
      <c r="D148" s="48" t="s">
        <v>80</v>
      </c>
      <c r="E148" s="48" t="s">
        <v>59</v>
      </c>
      <c r="F148" s="48" t="s">
        <v>54</v>
      </c>
      <c r="G148" s="48"/>
      <c r="H148" s="49" t="n">
        <f aca="false">H149</f>
        <v>24.32</v>
      </c>
      <c r="I148" s="49" t="n">
        <f aca="false">I149</f>
        <v>24.32</v>
      </c>
      <c r="J148" s="49" t="n">
        <f aca="false">J149</f>
        <v>24.32</v>
      </c>
      <c r="K148" s="50" t="n">
        <f aca="false">J148/I148*100</f>
        <v>100</v>
      </c>
      <c r="L148" s="49" t="n">
        <f aca="false">J148-I148</f>
        <v>0</v>
      </c>
    </row>
    <row r="149" s="53" customFormat="true" ht="15" hidden="false" customHeight="false" outlineLevel="0" collapsed="false">
      <c r="A149" s="56" t="s">
        <v>18</v>
      </c>
      <c r="B149" s="48" t="s">
        <v>27</v>
      </c>
      <c r="C149" s="48" t="s">
        <v>29</v>
      </c>
      <c r="D149" s="48" t="s">
        <v>80</v>
      </c>
      <c r="E149" s="48" t="s">
        <v>59</v>
      </c>
      <c r="F149" s="48" t="s">
        <v>54</v>
      </c>
      <c r="G149" s="48" t="s">
        <v>19</v>
      </c>
      <c r="H149" s="49" t="n">
        <v>24.32</v>
      </c>
      <c r="I149" s="49" t="n">
        <v>24.32</v>
      </c>
      <c r="J149" s="49" t="n">
        <v>24.32</v>
      </c>
      <c r="K149" s="50" t="n">
        <f aca="false">J149/I149*100</f>
        <v>100</v>
      </c>
      <c r="L149" s="49" t="n">
        <f aca="false">J149-I149</f>
        <v>0</v>
      </c>
    </row>
    <row r="150" s="53" customFormat="true" ht="45" hidden="true" customHeight="false" outlineLevel="0" collapsed="false">
      <c r="A150" s="47" t="s">
        <v>105</v>
      </c>
      <c r="B150" s="48" t="s">
        <v>27</v>
      </c>
      <c r="C150" s="48" t="s">
        <v>29</v>
      </c>
      <c r="D150" s="48" t="s">
        <v>80</v>
      </c>
      <c r="E150" s="48" t="s">
        <v>111</v>
      </c>
      <c r="F150" s="48"/>
      <c r="G150" s="48"/>
      <c r="H150" s="49" t="n">
        <f aca="false">H151</f>
        <v>0</v>
      </c>
      <c r="I150" s="49" t="n">
        <f aca="false">I151</f>
        <v>0</v>
      </c>
      <c r="J150" s="49" t="n">
        <f aca="false">J151</f>
        <v>0</v>
      </c>
      <c r="K150" s="50" t="e">
        <f aca="false">J150/I150*100</f>
        <v>#DIV/0!</v>
      </c>
      <c r="L150" s="49" t="n">
        <f aca="false">J150-I150</f>
        <v>0</v>
      </c>
    </row>
    <row r="151" s="53" customFormat="true" ht="30" hidden="true" customHeight="false" outlineLevel="0" collapsed="false">
      <c r="A151" s="57" t="s">
        <v>47</v>
      </c>
      <c r="B151" s="48" t="s">
        <v>27</v>
      </c>
      <c r="C151" s="48" t="s">
        <v>29</v>
      </c>
      <c r="D151" s="48" t="s">
        <v>80</v>
      </c>
      <c r="E151" s="48" t="s">
        <v>111</v>
      </c>
      <c r="F151" s="48" t="s">
        <v>48</v>
      </c>
      <c r="G151" s="48"/>
      <c r="H151" s="49" t="n">
        <f aca="false">H152</f>
        <v>0</v>
      </c>
      <c r="I151" s="49" t="n">
        <f aca="false">I152</f>
        <v>0</v>
      </c>
      <c r="J151" s="49" t="n">
        <f aca="false">J152</f>
        <v>0</v>
      </c>
      <c r="K151" s="50" t="e">
        <f aca="false">J151/I151*100</f>
        <v>#DIV/0!</v>
      </c>
      <c r="L151" s="49" t="n">
        <f aca="false">J151-I151</f>
        <v>0</v>
      </c>
    </row>
    <row r="152" s="53" customFormat="true" ht="30" hidden="true" customHeight="false" outlineLevel="0" collapsed="false">
      <c r="A152" s="47" t="s">
        <v>49</v>
      </c>
      <c r="B152" s="48" t="s">
        <v>27</v>
      </c>
      <c r="C152" s="48" t="s">
        <v>29</v>
      </c>
      <c r="D152" s="48" t="s">
        <v>80</v>
      </c>
      <c r="E152" s="48" t="s">
        <v>111</v>
      </c>
      <c r="F152" s="48" t="s">
        <v>50</v>
      </c>
      <c r="G152" s="48"/>
      <c r="H152" s="49" t="n">
        <f aca="false">H153</f>
        <v>0</v>
      </c>
      <c r="I152" s="49" t="n">
        <f aca="false">I153</f>
        <v>0</v>
      </c>
      <c r="J152" s="49" t="n">
        <f aca="false">J153</f>
        <v>0</v>
      </c>
      <c r="K152" s="50" t="e">
        <f aca="false">J152/I152*100</f>
        <v>#DIV/0!</v>
      </c>
      <c r="L152" s="49" t="n">
        <f aca="false">J152-I152</f>
        <v>0</v>
      </c>
    </row>
    <row r="153" s="53" customFormat="true" ht="15" hidden="true" customHeight="false" outlineLevel="0" collapsed="false">
      <c r="A153" s="56" t="s">
        <v>18</v>
      </c>
      <c r="B153" s="48" t="s">
        <v>27</v>
      </c>
      <c r="C153" s="48" t="s">
        <v>29</v>
      </c>
      <c r="D153" s="48" t="s">
        <v>80</v>
      </c>
      <c r="E153" s="48" t="s">
        <v>111</v>
      </c>
      <c r="F153" s="48" t="s">
        <v>50</v>
      </c>
      <c r="G153" s="48" t="s">
        <v>19</v>
      </c>
      <c r="H153" s="49"/>
      <c r="I153" s="49"/>
      <c r="J153" s="49"/>
      <c r="K153" s="50" t="e">
        <f aca="false">J153/I153*100</f>
        <v>#DIV/0!</v>
      </c>
      <c r="L153" s="49" t="n">
        <f aca="false">J153-I153</f>
        <v>0</v>
      </c>
    </row>
    <row r="154" s="53" customFormat="true" ht="45" hidden="false" customHeight="false" outlineLevel="0" collapsed="false">
      <c r="A154" s="67" t="s">
        <v>112</v>
      </c>
      <c r="B154" s="48" t="s">
        <v>27</v>
      </c>
      <c r="C154" s="58" t="s">
        <v>29</v>
      </c>
      <c r="D154" s="58" t="s">
        <v>80</v>
      </c>
      <c r="E154" s="48" t="s">
        <v>113</v>
      </c>
      <c r="F154" s="48"/>
      <c r="G154" s="48"/>
      <c r="H154" s="49" t="n">
        <f aca="false">H160+H155</f>
        <v>4</v>
      </c>
      <c r="I154" s="49" t="n">
        <f aca="false">I160+I155</f>
        <v>4</v>
      </c>
      <c r="J154" s="49" t="n">
        <f aca="false">J160+J155</f>
        <v>4</v>
      </c>
      <c r="K154" s="50" t="n">
        <f aca="false">J154/I154*100</f>
        <v>100</v>
      </c>
      <c r="L154" s="49" t="n">
        <f aca="false">J154-I154</f>
        <v>0</v>
      </c>
    </row>
    <row r="155" s="53" customFormat="true" ht="45" hidden="false" customHeight="false" outlineLevel="0" collapsed="false">
      <c r="A155" s="67" t="s">
        <v>114</v>
      </c>
      <c r="B155" s="48" t="s">
        <v>27</v>
      </c>
      <c r="C155" s="58" t="s">
        <v>29</v>
      </c>
      <c r="D155" s="58" t="s">
        <v>80</v>
      </c>
      <c r="E155" s="48" t="s">
        <v>115</v>
      </c>
      <c r="F155" s="48"/>
      <c r="G155" s="48"/>
      <c r="H155" s="49" t="n">
        <f aca="false">H156</f>
        <v>4</v>
      </c>
      <c r="I155" s="49" t="n">
        <f aca="false">I156</f>
        <v>4</v>
      </c>
      <c r="J155" s="49" t="n">
        <f aca="false">J156</f>
        <v>4</v>
      </c>
      <c r="K155" s="50" t="n">
        <f aca="false">J155/I155*100</f>
        <v>100</v>
      </c>
      <c r="L155" s="49" t="n">
        <f aca="false">J155-I155</f>
        <v>0</v>
      </c>
    </row>
    <row r="156" s="53" customFormat="true" ht="45" hidden="false" customHeight="false" outlineLevel="0" collapsed="false">
      <c r="A156" s="68" t="s">
        <v>116</v>
      </c>
      <c r="B156" s="48" t="s">
        <v>27</v>
      </c>
      <c r="C156" s="58" t="s">
        <v>29</v>
      </c>
      <c r="D156" s="58" t="s">
        <v>80</v>
      </c>
      <c r="E156" s="48" t="s">
        <v>117</v>
      </c>
      <c r="F156" s="48"/>
      <c r="G156" s="48"/>
      <c r="H156" s="49" t="n">
        <f aca="false">H157</f>
        <v>4</v>
      </c>
      <c r="I156" s="49" t="n">
        <f aca="false">I157</f>
        <v>4</v>
      </c>
      <c r="J156" s="49" t="n">
        <f aca="false">J157</f>
        <v>4</v>
      </c>
      <c r="K156" s="50" t="n">
        <f aca="false">J156/I156*100</f>
        <v>100</v>
      </c>
      <c r="L156" s="49" t="n">
        <f aca="false">J156-I156</f>
        <v>0</v>
      </c>
    </row>
    <row r="157" s="53" customFormat="true" ht="30" hidden="false" customHeight="false" outlineLevel="0" collapsed="false">
      <c r="A157" s="57" t="s">
        <v>47</v>
      </c>
      <c r="B157" s="48" t="s">
        <v>27</v>
      </c>
      <c r="C157" s="58" t="s">
        <v>29</v>
      </c>
      <c r="D157" s="58" t="s">
        <v>80</v>
      </c>
      <c r="E157" s="48" t="s">
        <v>117</v>
      </c>
      <c r="F157" s="48" t="s">
        <v>48</v>
      </c>
      <c r="G157" s="48"/>
      <c r="H157" s="49" t="n">
        <f aca="false">H158</f>
        <v>4</v>
      </c>
      <c r="I157" s="49" t="n">
        <f aca="false">I158</f>
        <v>4</v>
      </c>
      <c r="J157" s="49" t="n">
        <f aca="false">J158</f>
        <v>4</v>
      </c>
      <c r="K157" s="50" t="n">
        <f aca="false">J157/I157*100</f>
        <v>100</v>
      </c>
      <c r="L157" s="49" t="n">
        <f aca="false">J157-I157</f>
        <v>0</v>
      </c>
    </row>
    <row r="158" s="46" customFormat="true" ht="30" hidden="false" customHeight="false" outlineLevel="0" collapsed="false">
      <c r="A158" s="47" t="s">
        <v>49</v>
      </c>
      <c r="B158" s="48" t="s">
        <v>27</v>
      </c>
      <c r="C158" s="58" t="s">
        <v>29</v>
      </c>
      <c r="D158" s="58" t="s">
        <v>80</v>
      </c>
      <c r="E158" s="48" t="s">
        <v>117</v>
      </c>
      <c r="F158" s="48" t="s">
        <v>50</v>
      </c>
      <c r="G158" s="48"/>
      <c r="H158" s="49" t="n">
        <f aca="false">H159</f>
        <v>4</v>
      </c>
      <c r="I158" s="49" t="n">
        <f aca="false">I159</f>
        <v>4</v>
      </c>
      <c r="J158" s="49" t="n">
        <f aca="false">J159</f>
        <v>4</v>
      </c>
      <c r="K158" s="50" t="n">
        <f aca="false">J158/I158*100</f>
        <v>100</v>
      </c>
      <c r="L158" s="49" t="n">
        <f aca="false">J158-I158</f>
        <v>0</v>
      </c>
    </row>
    <row r="159" s="46" customFormat="true" ht="15" hidden="false" customHeight="false" outlineLevel="0" collapsed="false">
      <c r="A159" s="56" t="s">
        <v>18</v>
      </c>
      <c r="B159" s="48" t="s">
        <v>27</v>
      </c>
      <c r="C159" s="48" t="s">
        <v>29</v>
      </c>
      <c r="D159" s="48" t="s">
        <v>80</v>
      </c>
      <c r="E159" s="48" t="s">
        <v>117</v>
      </c>
      <c r="F159" s="48" t="s">
        <v>50</v>
      </c>
      <c r="G159" s="48" t="s">
        <v>19</v>
      </c>
      <c r="H159" s="49" t="n">
        <v>4</v>
      </c>
      <c r="I159" s="49" t="n">
        <v>4</v>
      </c>
      <c r="J159" s="49" t="n">
        <v>4</v>
      </c>
      <c r="K159" s="50" t="n">
        <f aca="false">J159/I159*100</f>
        <v>100</v>
      </c>
      <c r="L159" s="49" t="n">
        <f aca="false">J159-I159</f>
        <v>0</v>
      </c>
    </row>
    <row r="160" s="46" customFormat="true" ht="30" hidden="true" customHeight="true" outlineLevel="0" collapsed="false">
      <c r="A160" s="67" t="s">
        <v>118</v>
      </c>
      <c r="B160" s="48" t="s">
        <v>27</v>
      </c>
      <c r="C160" s="58" t="s">
        <v>29</v>
      </c>
      <c r="D160" s="58" t="s">
        <v>80</v>
      </c>
      <c r="E160" s="48" t="s">
        <v>119</v>
      </c>
      <c r="F160" s="48"/>
      <c r="G160" s="48"/>
      <c r="H160" s="49" t="n">
        <f aca="false">H161</f>
        <v>0</v>
      </c>
      <c r="I160" s="49" t="n">
        <f aca="false">I161</f>
        <v>0</v>
      </c>
      <c r="J160" s="49" t="n">
        <f aca="false">J161</f>
        <v>0</v>
      </c>
      <c r="K160" s="50" t="e">
        <f aca="false">J160/I160*100</f>
        <v>#DIV/0!</v>
      </c>
      <c r="L160" s="49" t="n">
        <f aca="false">J160-I160</f>
        <v>0</v>
      </c>
    </row>
    <row r="161" s="46" customFormat="true" ht="30" hidden="true" customHeight="true" outlineLevel="0" collapsed="false">
      <c r="A161" s="57" t="s">
        <v>120</v>
      </c>
      <c r="B161" s="48" t="s">
        <v>27</v>
      </c>
      <c r="C161" s="58" t="s">
        <v>29</v>
      </c>
      <c r="D161" s="58" t="s">
        <v>80</v>
      </c>
      <c r="E161" s="48" t="s">
        <v>121</v>
      </c>
      <c r="F161" s="48"/>
      <c r="G161" s="48"/>
      <c r="H161" s="49" t="n">
        <f aca="false">H162</f>
        <v>0</v>
      </c>
      <c r="I161" s="49" t="n">
        <f aca="false">I162</f>
        <v>0</v>
      </c>
      <c r="J161" s="49" t="n">
        <f aca="false">J162</f>
        <v>0</v>
      </c>
      <c r="K161" s="50" t="e">
        <f aca="false">J161/I161*100</f>
        <v>#DIV/0!</v>
      </c>
      <c r="L161" s="49" t="n">
        <f aca="false">J161-I161</f>
        <v>0</v>
      </c>
    </row>
    <row r="162" s="46" customFormat="true" ht="30" hidden="true" customHeight="true" outlineLevel="0" collapsed="false">
      <c r="A162" s="57" t="s">
        <v>47</v>
      </c>
      <c r="B162" s="48" t="s">
        <v>27</v>
      </c>
      <c r="C162" s="58" t="s">
        <v>29</v>
      </c>
      <c r="D162" s="58" t="s">
        <v>80</v>
      </c>
      <c r="E162" s="48" t="s">
        <v>121</v>
      </c>
      <c r="F162" s="48" t="s">
        <v>48</v>
      </c>
      <c r="G162" s="48"/>
      <c r="H162" s="49" t="n">
        <f aca="false">H163</f>
        <v>0</v>
      </c>
      <c r="I162" s="49" t="n">
        <f aca="false">I163</f>
        <v>0</v>
      </c>
      <c r="J162" s="49" t="n">
        <f aca="false">J163</f>
        <v>0</v>
      </c>
      <c r="K162" s="50" t="e">
        <f aca="false">J162/I162*100</f>
        <v>#DIV/0!</v>
      </c>
      <c r="L162" s="49" t="n">
        <f aca="false">J162-I162</f>
        <v>0</v>
      </c>
    </row>
    <row r="163" s="46" customFormat="true" ht="30" hidden="true" customHeight="true" outlineLevel="0" collapsed="false">
      <c r="A163" s="47" t="s">
        <v>49</v>
      </c>
      <c r="B163" s="48" t="s">
        <v>27</v>
      </c>
      <c r="C163" s="58" t="s">
        <v>29</v>
      </c>
      <c r="D163" s="58" t="s">
        <v>80</v>
      </c>
      <c r="E163" s="48" t="s">
        <v>121</v>
      </c>
      <c r="F163" s="48" t="s">
        <v>50</v>
      </c>
      <c r="G163" s="48"/>
      <c r="H163" s="49" t="n">
        <f aca="false">H164</f>
        <v>0</v>
      </c>
      <c r="I163" s="49" t="n">
        <f aca="false">I164</f>
        <v>0</v>
      </c>
      <c r="J163" s="49" t="n">
        <f aca="false">J164</f>
        <v>0</v>
      </c>
      <c r="K163" s="50" t="e">
        <f aca="false">J163/I163*100</f>
        <v>#DIV/0!</v>
      </c>
      <c r="L163" s="49" t="n">
        <f aca="false">J163-I163</f>
        <v>0</v>
      </c>
    </row>
    <row r="164" s="46" customFormat="true" ht="15" hidden="true" customHeight="true" outlineLevel="0" collapsed="false">
      <c r="A164" s="56" t="s">
        <v>18</v>
      </c>
      <c r="B164" s="48" t="s">
        <v>27</v>
      </c>
      <c r="C164" s="58" t="s">
        <v>29</v>
      </c>
      <c r="D164" s="58" t="s">
        <v>80</v>
      </c>
      <c r="E164" s="48" t="s">
        <v>121</v>
      </c>
      <c r="F164" s="48" t="s">
        <v>50</v>
      </c>
      <c r="G164" s="48" t="s">
        <v>19</v>
      </c>
      <c r="H164" s="49"/>
      <c r="I164" s="49"/>
      <c r="J164" s="49"/>
      <c r="K164" s="50" t="e">
        <f aca="false">J164/I164*100</f>
        <v>#DIV/0!</v>
      </c>
      <c r="L164" s="49" t="n">
        <f aca="false">J164-I164</f>
        <v>0</v>
      </c>
    </row>
    <row r="165" s="46" customFormat="true" ht="30" hidden="true" customHeight="false" outlineLevel="0" collapsed="false">
      <c r="A165" s="47" t="s">
        <v>122</v>
      </c>
      <c r="B165" s="48" t="s">
        <v>27</v>
      </c>
      <c r="C165" s="58" t="s">
        <v>29</v>
      </c>
      <c r="D165" s="58" t="s">
        <v>80</v>
      </c>
      <c r="E165" s="48" t="s">
        <v>123</v>
      </c>
      <c r="F165" s="48"/>
      <c r="G165" s="48"/>
      <c r="H165" s="49" t="n">
        <f aca="false">H166</f>
        <v>0</v>
      </c>
      <c r="I165" s="49" t="n">
        <f aca="false">I166</f>
        <v>0</v>
      </c>
      <c r="J165" s="49" t="n">
        <f aca="false">J166</f>
        <v>0</v>
      </c>
      <c r="K165" s="50" t="e">
        <f aca="false">J165/I165*100</f>
        <v>#DIV/0!</v>
      </c>
      <c r="L165" s="49" t="n">
        <f aca="false">J165-I165</f>
        <v>0</v>
      </c>
    </row>
    <row r="166" s="53" customFormat="true" ht="15" hidden="true" customHeight="false" outlineLevel="0" collapsed="false">
      <c r="A166" s="47" t="s">
        <v>124</v>
      </c>
      <c r="B166" s="48" t="s">
        <v>27</v>
      </c>
      <c r="C166" s="58" t="s">
        <v>29</v>
      </c>
      <c r="D166" s="58" t="s">
        <v>80</v>
      </c>
      <c r="E166" s="48" t="s">
        <v>125</v>
      </c>
      <c r="F166" s="48"/>
      <c r="G166" s="48"/>
      <c r="H166" s="49" t="n">
        <f aca="false">H167</f>
        <v>0</v>
      </c>
      <c r="I166" s="49" t="n">
        <f aca="false">I167</f>
        <v>0</v>
      </c>
      <c r="J166" s="49" t="n">
        <f aca="false">J167</f>
        <v>0</v>
      </c>
      <c r="K166" s="50" t="e">
        <f aca="false">J166/I166*100</f>
        <v>#DIV/0!</v>
      </c>
      <c r="L166" s="49" t="n">
        <f aca="false">J166-I166</f>
        <v>0</v>
      </c>
    </row>
    <row r="167" s="53" customFormat="true" ht="15" hidden="true" customHeight="false" outlineLevel="0" collapsed="false">
      <c r="A167" s="47" t="s">
        <v>126</v>
      </c>
      <c r="B167" s="48" t="s">
        <v>27</v>
      </c>
      <c r="C167" s="58" t="s">
        <v>29</v>
      </c>
      <c r="D167" s="58" t="s">
        <v>80</v>
      </c>
      <c r="E167" s="48" t="s">
        <v>127</v>
      </c>
      <c r="F167" s="48"/>
      <c r="G167" s="48"/>
      <c r="H167" s="49" t="n">
        <f aca="false">H169</f>
        <v>0</v>
      </c>
      <c r="I167" s="49" t="n">
        <f aca="false">I169</f>
        <v>0</v>
      </c>
      <c r="J167" s="49" t="n">
        <f aca="false">J169</f>
        <v>0</v>
      </c>
      <c r="K167" s="50" t="e">
        <f aca="false">J167/I167*100</f>
        <v>#DIV/0!</v>
      </c>
      <c r="L167" s="49" t="n">
        <f aca="false">J167-I167</f>
        <v>0</v>
      </c>
    </row>
    <row r="168" s="53" customFormat="true" ht="30" hidden="true" customHeight="false" outlineLevel="0" collapsed="false">
      <c r="A168" s="57" t="s">
        <v>128</v>
      </c>
      <c r="B168" s="48" t="s">
        <v>27</v>
      </c>
      <c r="C168" s="58" t="s">
        <v>29</v>
      </c>
      <c r="D168" s="58" t="s">
        <v>80</v>
      </c>
      <c r="E168" s="48" t="s">
        <v>127</v>
      </c>
      <c r="F168" s="48" t="s">
        <v>129</v>
      </c>
      <c r="G168" s="48"/>
      <c r="H168" s="49" t="n">
        <f aca="false">H169</f>
        <v>0</v>
      </c>
      <c r="I168" s="49" t="n">
        <f aca="false">I169</f>
        <v>0</v>
      </c>
      <c r="J168" s="49" t="n">
        <f aca="false">J169</f>
        <v>0</v>
      </c>
      <c r="K168" s="50" t="e">
        <f aca="false">J168/I168*100</f>
        <v>#DIV/0!</v>
      </c>
      <c r="L168" s="49" t="n">
        <f aca="false">J168-I168</f>
        <v>0</v>
      </c>
    </row>
    <row r="169" s="46" customFormat="true" ht="45" hidden="true" customHeight="false" outlineLevel="0" collapsed="false">
      <c r="A169" s="57" t="s">
        <v>130</v>
      </c>
      <c r="B169" s="48" t="s">
        <v>27</v>
      </c>
      <c r="C169" s="58" t="s">
        <v>29</v>
      </c>
      <c r="D169" s="58" t="s">
        <v>80</v>
      </c>
      <c r="E169" s="48" t="s">
        <v>127</v>
      </c>
      <c r="F169" s="48" t="s">
        <v>131</v>
      </c>
      <c r="G169" s="48"/>
      <c r="H169" s="49" t="n">
        <f aca="false">H170</f>
        <v>0</v>
      </c>
      <c r="I169" s="49" t="n">
        <f aca="false">I170</f>
        <v>0</v>
      </c>
      <c r="J169" s="49" t="n">
        <f aca="false">J170</f>
        <v>0</v>
      </c>
      <c r="K169" s="50" t="e">
        <f aca="false">J169/I169*100</f>
        <v>#DIV/0!</v>
      </c>
      <c r="L169" s="49" t="n">
        <f aca="false">J169-I169</f>
        <v>0</v>
      </c>
    </row>
    <row r="170" s="46" customFormat="true" ht="15" hidden="true" customHeight="false" outlineLevel="0" collapsed="false">
      <c r="A170" s="56" t="s">
        <v>18</v>
      </c>
      <c r="B170" s="48" t="s">
        <v>27</v>
      </c>
      <c r="C170" s="48" t="s">
        <v>29</v>
      </c>
      <c r="D170" s="48" t="s">
        <v>80</v>
      </c>
      <c r="E170" s="48" t="s">
        <v>127</v>
      </c>
      <c r="F170" s="48" t="s">
        <v>131</v>
      </c>
      <c r="G170" s="48" t="s">
        <v>19</v>
      </c>
      <c r="H170" s="49"/>
      <c r="I170" s="49"/>
      <c r="J170" s="49"/>
      <c r="K170" s="50" t="e">
        <f aca="false">J170/I170*100</f>
        <v>#DIV/0!</v>
      </c>
      <c r="L170" s="49" t="n">
        <f aca="false">J170-I170</f>
        <v>0</v>
      </c>
    </row>
    <row r="171" s="46" customFormat="true" ht="30" hidden="true" customHeight="true" outlineLevel="0" collapsed="false">
      <c r="A171" s="47" t="s">
        <v>132</v>
      </c>
      <c r="B171" s="48" t="s">
        <v>27</v>
      </c>
      <c r="C171" s="58" t="s">
        <v>29</v>
      </c>
      <c r="D171" s="58" t="s">
        <v>80</v>
      </c>
      <c r="E171" s="48" t="s">
        <v>133</v>
      </c>
      <c r="F171" s="48"/>
      <c r="G171" s="48"/>
      <c r="H171" s="49" t="n">
        <f aca="false">H172</f>
        <v>0</v>
      </c>
      <c r="I171" s="49" t="n">
        <f aca="false">I172</f>
        <v>0</v>
      </c>
      <c r="J171" s="49" t="n">
        <f aca="false">J172</f>
        <v>0</v>
      </c>
      <c r="K171" s="50" t="e">
        <f aca="false">J171/I171*100</f>
        <v>#DIV/0!</v>
      </c>
      <c r="L171" s="49" t="n">
        <f aca="false">J171-I171</f>
        <v>0</v>
      </c>
    </row>
    <row r="172" s="46" customFormat="true" ht="30" hidden="true" customHeight="true" outlineLevel="0" collapsed="false">
      <c r="A172" s="47" t="s">
        <v>134</v>
      </c>
      <c r="B172" s="48" t="s">
        <v>27</v>
      </c>
      <c r="C172" s="58" t="s">
        <v>29</v>
      </c>
      <c r="D172" s="58" t="s">
        <v>80</v>
      </c>
      <c r="E172" s="48" t="s">
        <v>135</v>
      </c>
      <c r="F172" s="48"/>
      <c r="G172" s="48"/>
      <c r="H172" s="49" t="n">
        <f aca="false">H173</f>
        <v>0</v>
      </c>
      <c r="I172" s="49" t="n">
        <f aca="false">I173</f>
        <v>0</v>
      </c>
      <c r="J172" s="49" t="n">
        <f aca="false">J173</f>
        <v>0</v>
      </c>
      <c r="K172" s="50" t="e">
        <f aca="false">J172/I172*100</f>
        <v>#DIV/0!</v>
      </c>
      <c r="L172" s="49" t="n">
        <f aca="false">J172-I172</f>
        <v>0</v>
      </c>
    </row>
    <row r="173" s="46" customFormat="true" ht="15" hidden="true" customHeight="true" outlineLevel="0" collapsed="false">
      <c r="A173" s="47" t="s">
        <v>136</v>
      </c>
      <c r="B173" s="48" t="s">
        <v>27</v>
      </c>
      <c r="C173" s="58" t="s">
        <v>29</v>
      </c>
      <c r="D173" s="58" t="s">
        <v>80</v>
      </c>
      <c r="E173" s="48" t="s">
        <v>137</v>
      </c>
      <c r="F173" s="48"/>
      <c r="G173" s="48"/>
      <c r="H173" s="49" t="n">
        <f aca="false">H174</f>
        <v>0</v>
      </c>
      <c r="I173" s="49" t="n">
        <f aca="false">I174</f>
        <v>0</v>
      </c>
      <c r="J173" s="49" t="n">
        <f aca="false">J174</f>
        <v>0</v>
      </c>
      <c r="K173" s="50" t="e">
        <f aca="false">J173/I173*100</f>
        <v>#DIV/0!</v>
      </c>
      <c r="L173" s="49" t="n">
        <f aca="false">J173-I173</f>
        <v>0</v>
      </c>
    </row>
    <row r="174" s="46" customFormat="true" ht="15" hidden="true" customHeight="true" outlineLevel="0" collapsed="false">
      <c r="A174" s="47" t="s">
        <v>97</v>
      </c>
      <c r="B174" s="48" t="s">
        <v>27</v>
      </c>
      <c r="C174" s="58" t="s">
        <v>29</v>
      </c>
      <c r="D174" s="58" t="s">
        <v>80</v>
      </c>
      <c r="E174" s="48" t="s">
        <v>137</v>
      </c>
      <c r="F174" s="48" t="s">
        <v>98</v>
      </c>
      <c r="G174" s="48"/>
      <c r="H174" s="49" t="n">
        <f aca="false">H175</f>
        <v>0</v>
      </c>
      <c r="I174" s="49" t="n">
        <f aca="false">I175</f>
        <v>0</v>
      </c>
      <c r="J174" s="49" t="n">
        <f aca="false">J175</f>
        <v>0</v>
      </c>
      <c r="K174" s="50" t="e">
        <f aca="false">J174/I174*100</f>
        <v>#DIV/0!</v>
      </c>
      <c r="L174" s="49" t="n">
        <f aca="false">J174-I174</f>
        <v>0</v>
      </c>
    </row>
    <row r="175" s="46" customFormat="true" ht="15" hidden="true" customHeight="true" outlineLevel="0" collapsed="false">
      <c r="A175" s="47" t="s">
        <v>99</v>
      </c>
      <c r="B175" s="48" t="s">
        <v>27</v>
      </c>
      <c r="C175" s="58" t="s">
        <v>29</v>
      </c>
      <c r="D175" s="58" t="s">
        <v>80</v>
      </c>
      <c r="E175" s="48" t="s">
        <v>137</v>
      </c>
      <c r="F175" s="48" t="s">
        <v>100</v>
      </c>
      <c r="G175" s="48"/>
      <c r="H175" s="49" t="n">
        <f aca="false">H176</f>
        <v>0</v>
      </c>
      <c r="I175" s="49" t="n">
        <f aca="false">I176</f>
        <v>0</v>
      </c>
      <c r="J175" s="49" t="n">
        <f aca="false">J176</f>
        <v>0</v>
      </c>
      <c r="K175" s="50" t="e">
        <f aca="false">J175/I175*100</f>
        <v>#DIV/0!</v>
      </c>
      <c r="L175" s="49" t="n">
        <f aca="false">J175-I175</f>
        <v>0</v>
      </c>
    </row>
    <row r="176" s="46" customFormat="true" ht="15" hidden="true" customHeight="true" outlineLevel="0" collapsed="false">
      <c r="A176" s="56" t="s">
        <v>18</v>
      </c>
      <c r="B176" s="48" t="s">
        <v>27</v>
      </c>
      <c r="C176" s="58" t="s">
        <v>29</v>
      </c>
      <c r="D176" s="58" t="s">
        <v>80</v>
      </c>
      <c r="E176" s="48" t="s">
        <v>137</v>
      </c>
      <c r="F176" s="48" t="s">
        <v>100</v>
      </c>
      <c r="G176" s="48" t="s">
        <v>19</v>
      </c>
      <c r="H176" s="64"/>
      <c r="I176" s="64"/>
      <c r="J176" s="64"/>
      <c r="K176" s="50" t="e">
        <f aca="false">J176/I176*100</f>
        <v>#DIV/0!</v>
      </c>
      <c r="L176" s="49" t="n">
        <f aca="false">J176-I176</f>
        <v>0</v>
      </c>
    </row>
    <row r="177" s="46" customFormat="true" ht="30" hidden="true" customHeight="false" outlineLevel="0" collapsed="false">
      <c r="A177" s="47" t="s">
        <v>138</v>
      </c>
      <c r="B177" s="48" t="s">
        <v>27</v>
      </c>
      <c r="C177" s="58" t="s">
        <v>29</v>
      </c>
      <c r="D177" s="58" t="s">
        <v>80</v>
      </c>
      <c r="E177" s="48" t="s">
        <v>139</v>
      </c>
      <c r="F177" s="48"/>
      <c r="G177" s="48"/>
      <c r="H177" s="64" t="n">
        <f aca="false">H178</f>
        <v>0</v>
      </c>
      <c r="I177" s="64" t="n">
        <f aca="false">I178</f>
        <v>0</v>
      </c>
      <c r="J177" s="64" t="n">
        <f aca="false">J178</f>
        <v>0</v>
      </c>
      <c r="K177" s="50" t="e">
        <f aca="false">J177/I177*100</f>
        <v>#DIV/0!</v>
      </c>
      <c r="L177" s="49" t="n">
        <f aca="false">J177-I177</f>
        <v>0</v>
      </c>
    </row>
    <row r="178" s="46" customFormat="true" ht="15" hidden="true" customHeight="false" outlineLevel="0" collapsed="false">
      <c r="A178" s="47" t="s">
        <v>140</v>
      </c>
      <c r="B178" s="48" t="s">
        <v>27</v>
      </c>
      <c r="C178" s="58" t="s">
        <v>29</v>
      </c>
      <c r="D178" s="58" t="s">
        <v>80</v>
      </c>
      <c r="E178" s="48" t="s">
        <v>141</v>
      </c>
      <c r="F178" s="48"/>
      <c r="G178" s="48"/>
      <c r="H178" s="49" t="n">
        <f aca="false">H179</f>
        <v>0</v>
      </c>
      <c r="I178" s="49" t="n">
        <f aca="false">I179</f>
        <v>0</v>
      </c>
      <c r="J178" s="49" t="n">
        <f aca="false">J179</f>
        <v>0</v>
      </c>
      <c r="K178" s="50" t="e">
        <f aca="false">J178/I178*100</f>
        <v>#DIV/0!</v>
      </c>
      <c r="L178" s="49" t="n">
        <f aca="false">J178-I178</f>
        <v>0</v>
      </c>
    </row>
    <row r="179" s="46" customFormat="true" ht="45" hidden="true" customHeight="false" outlineLevel="0" collapsed="false">
      <c r="A179" s="47" t="s">
        <v>142</v>
      </c>
      <c r="B179" s="48" t="s">
        <v>27</v>
      </c>
      <c r="C179" s="58" t="s">
        <v>29</v>
      </c>
      <c r="D179" s="58" t="s">
        <v>80</v>
      </c>
      <c r="E179" s="48" t="s">
        <v>143</v>
      </c>
      <c r="F179" s="48"/>
      <c r="G179" s="48"/>
      <c r="H179" s="64" t="n">
        <f aca="false">H180</f>
        <v>0</v>
      </c>
      <c r="I179" s="64" t="n">
        <f aca="false">I180</f>
        <v>0</v>
      </c>
      <c r="J179" s="64" t="n">
        <f aca="false">J180</f>
        <v>0</v>
      </c>
      <c r="K179" s="50" t="e">
        <f aca="false">J179/I179*100</f>
        <v>#DIV/0!</v>
      </c>
      <c r="L179" s="49" t="n">
        <f aca="false">J179-I179</f>
        <v>0</v>
      </c>
    </row>
    <row r="180" s="46" customFormat="true" ht="30" hidden="true" customHeight="false" outlineLevel="0" collapsed="false">
      <c r="A180" s="47" t="s">
        <v>144</v>
      </c>
      <c r="B180" s="48" t="s">
        <v>27</v>
      </c>
      <c r="C180" s="58" t="s">
        <v>29</v>
      </c>
      <c r="D180" s="58" t="s">
        <v>80</v>
      </c>
      <c r="E180" s="48" t="s">
        <v>145</v>
      </c>
      <c r="F180" s="48"/>
      <c r="G180" s="48"/>
      <c r="H180" s="64" t="n">
        <f aca="false">H181</f>
        <v>0</v>
      </c>
      <c r="I180" s="64" t="n">
        <f aca="false">I181</f>
        <v>0</v>
      </c>
      <c r="J180" s="64" t="n">
        <f aca="false">J181</f>
        <v>0</v>
      </c>
      <c r="K180" s="50" t="e">
        <f aca="false">J180/I180*100</f>
        <v>#DIV/0!</v>
      </c>
      <c r="L180" s="49" t="n">
        <f aca="false">J180-I180</f>
        <v>0</v>
      </c>
    </row>
    <row r="181" s="46" customFormat="true" ht="30" hidden="true" customHeight="false" outlineLevel="0" collapsed="false">
      <c r="A181" s="47" t="s">
        <v>47</v>
      </c>
      <c r="B181" s="48" t="s">
        <v>27</v>
      </c>
      <c r="C181" s="58" t="s">
        <v>29</v>
      </c>
      <c r="D181" s="58" t="s">
        <v>80</v>
      </c>
      <c r="E181" s="48" t="s">
        <v>145</v>
      </c>
      <c r="F181" s="48" t="s">
        <v>48</v>
      </c>
      <c r="G181" s="48"/>
      <c r="H181" s="64" t="n">
        <f aca="false">H182</f>
        <v>0</v>
      </c>
      <c r="I181" s="64" t="n">
        <f aca="false">I182</f>
        <v>0</v>
      </c>
      <c r="J181" s="64" t="n">
        <f aca="false">J182</f>
        <v>0</v>
      </c>
      <c r="K181" s="50" t="e">
        <f aca="false">J181/I181*100</f>
        <v>#DIV/0!</v>
      </c>
      <c r="L181" s="49" t="n">
        <f aca="false">J181-I181</f>
        <v>0</v>
      </c>
    </row>
    <row r="182" s="53" customFormat="true" ht="30" hidden="true" customHeight="false" outlineLevel="0" collapsed="false">
      <c r="A182" s="47" t="s">
        <v>49</v>
      </c>
      <c r="B182" s="48" t="s">
        <v>27</v>
      </c>
      <c r="C182" s="58" t="s">
        <v>29</v>
      </c>
      <c r="D182" s="58" t="s">
        <v>80</v>
      </c>
      <c r="E182" s="48" t="s">
        <v>145</v>
      </c>
      <c r="F182" s="48" t="s">
        <v>50</v>
      </c>
      <c r="G182" s="48"/>
      <c r="H182" s="64" t="n">
        <f aca="false">H183</f>
        <v>0</v>
      </c>
      <c r="I182" s="64" t="n">
        <f aca="false">I183</f>
        <v>0</v>
      </c>
      <c r="J182" s="64" t="n">
        <f aca="false">J183</f>
        <v>0</v>
      </c>
      <c r="K182" s="50" t="e">
        <f aca="false">J182/I182*100</f>
        <v>#DIV/0!</v>
      </c>
      <c r="L182" s="49" t="n">
        <f aca="false">J182-I182</f>
        <v>0</v>
      </c>
    </row>
    <row r="183" s="46" customFormat="true" ht="15" hidden="true" customHeight="false" outlineLevel="0" collapsed="false">
      <c r="A183" s="56" t="s">
        <v>18</v>
      </c>
      <c r="B183" s="48" t="s">
        <v>27</v>
      </c>
      <c r="C183" s="58" t="s">
        <v>29</v>
      </c>
      <c r="D183" s="58" t="s">
        <v>80</v>
      </c>
      <c r="E183" s="48" t="s">
        <v>145</v>
      </c>
      <c r="F183" s="48" t="s">
        <v>50</v>
      </c>
      <c r="G183" s="48" t="s">
        <v>19</v>
      </c>
      <c r="H183" s="64"/>
      <c r="I183" s="64"/>
      <c r="J183" s="64"/>
      <c r="K183" s="50" t="e">
        <f aca="false">J183/I183*100</f>
        <v>#DIV/0!</v>
      </c>
      <c r="L183" s="49" t="n">
        <f aca="false">J183-I183</f>
        <v>0</v>
      </c>
    </row>
    <row r="184" s="46" customFormat="true" ht="30" hidden="false" customHeight="false" outlineLevel="0" collapsed="false">
      <c r="A184" s="47" t="s">
        <v>146</v>
      </c>
      <c r="B184" s="48" t="s">
        <v>27</v>
      </c>
      <c r="C184" s="58" t="s">
        <v>29</v>
      </c>
      <c r="D184" s="58" t="s">
        <v>80</v>
      </c>
      <c r="E184" s="48" t="s">
        <v>147</v>
      </c>
      <c r="F184" s="48"/>
      <c r="G184" s="48"/>
      <c r="H184" s="49" t="n">
        <f aca="false">H190+H185</f>
        <v>3</v>
      </c>
      <c r="I184" s="49" t="n">
        <f aca="false">I190+I185</f>
        <v>3</v>
      </c>
      <c r="J184" s="49" t="n">
        <f aca="false">J190+J185</f>
        <v>3</v>
      </c>
      <c r="K184" s="50" t="n">
        <f aca="false">J184/I184*100</f>
        <v>100</v>
      </c>
      <c r="L184" s="49" t="n">
        <f aca="false">J184-I184</f>
        <v>0</v>
      </c>
    </row>
    <row r="185" s="46" customFormat="true" ht="60" hidden="true" customHeight="true" outlineLevel="0" collapsed="false">
      <c r="A185" s="47" t="s">
        <v>148</v>
      </c>
      <c r="B185" s="48" t="s">
        <v>27</v>
      </c>
      <c r="C185" s="58" t="s">
        <v>29</v>
      </c>
      <c r="D185" s="58" t="s">
        <v>80</v>
      </c>
      <c r="E185" s="48" t="s">
        <v>149</v>
      </c>
      <c r="F185" s="48"/>
      <c r="G185" s="48"/>
      <c r="H185" s="49" t="n">
        <f aca="false">H186</f>
        <v>0</v>
      </c>
      <c r="I185" s="49" t="n">
        <f aca="false">I186</f>
        <v>0</v>
      </c>
      <c r="J185" s="49" t="n">
        <f aca="false">J186</f>
        <v>0</v>
      </c>
      <c r="K185" s="50" t="e">
        <f aca="false">J185/I185*100</f>
        <v>#DIV/0!</v>
      </c>
      <c r="L185" s="49" t="n">
        <f aca="false">J185-I185</f>
        <v>0</v>
      </c>
    </row>
    <row r="186" s="46" customFormat="true" ht="60" hidden="true" customHeight="true" outlineLevel="0" collapsed="false">
      <c r="A186" s="47" t="s">
        <v>150</v>
      </c>
      <c r="B186" s="48" t="s">
        <v>27</v>
      </c>
      <c r="C186" s="58" t="s">
        <v>29</v>
      </c>
      <c r="D186" s="58" t="s">
        <v>80</v>
      </c>
      <c r="E186" s="48" t="s">
        <v>151</v>
      </c>
      <c r="F186" s="48"/>
      <c r="G186" s="48"/>
      <c r="H186" s="49" t="n">
        <f aca="false">H187</f>
        <v>0</v>
      </c>
      <c r="I186" s="49" t="n">
        <f aca="false">I187</f>
        <v>0</v>
      </c>
      <c r="J186" s="49" t="n">
        <f aca="false">J187</f>
        <v>0</v>
      </c>
      <c r="K186" s="50" t="e">
        <f aca="false">J186/I186*100</f>
        <v>#DIV/0!</v>
      </c>
      <c r="L186" s="49" t="n">
        <f aca="false">J186-I186</f>
        <v>0</v>
      </c>
    </row>
    <row r="187" s="46" customFormat="true" ht="30" hidden="true" customHeight="true" outlineLevel="0" collapsed="false">
      <c r="A187" s="57" t="s">
        <v>47</v>
      </c>
      <c r="B187" s="48" t="s">
        <v>27</v>
      </c>
      <c r="C187" s="58" t="s">
        <v>29</v>
      </c>
      <c r="D187" s="58" t="s">
        <v>80</v>
      </c>
      <c r="E187" s="48" t="s">
        <v>151</v>
      </c>
      <c r="F187" s="48" t="s">
        <v>48</v>
      </c>
      <c r="G187" s="48"/>
      <c r="H187" s="49" t="n">
        <f aca="false">H188</f>
        <v>0</v>
      </c>
      <c r="I187" s="49" t="n">
        <f aca="false">I188</f>
        <v>0</v>
      </c>
      <c r="J187" s="49" t="n">
        <f aca="false">J188</f>
        <v>0</v>
      </c>
      <c r="K187" s="50" t="e">
        <f aca="false">J187/I187*100</f>
        <v>#DIV/0!</v>
      </c>
      <c r="L187" s="49" t="n">
        <f aca="false">J187-I187</f>
        <v>0</v>
      </c>
    </row>
    <row r="188" s="46" customFormat="true" ht="30" hidden="true" customHeight="true" outlineLevel="0" collapsed="false">
      <c r="A188" s="47" t="s">
        <v>49</v>
      </c>
      <c r="B188" s="48" t="s">
        <v>27</v>
      </c>
      <c r="C188" s="58" t="s">
        <v>29</v>
      </c>
      <c r="D188" s="58" t="s">
        <v>80</v>
      </c>
      <c r="E188" s="48" t="s">
        <v>151</v>
      </c>
      <c r="F188" s="48" t="s">
        <v>50</v>
      </c>
      <c r="G188" s="48"/>
      <c r="H188" s="49" t="n">
        <f aca="false">H189</f>
        <v>0</v>
      </c>
      <c r="I188" s="49" t="n">
        <f aca="false">I189</f>
        <v>0</v>
      </c>
      <c r="J188" s="49" t="n">
        <f aca="false">J189</f>
        <v>0</v>
      </c>
      <c r="K188" s="50" t="e">
        <f aca="false">J188/I188*100</f>
        <v>#DIV/0!</v>
      </c>
      <c r="L188" s="49" t="n">
        <f aca="false">J188-I188</f>
        <v>0</v>
      </c>
    </row>
    <row r="189" s="53" customFormat="true" ht="15" hidden="true" customHeight="true" outlineLevel="0" collapsed="false">
      <c r="A189" s="56" t="s">
        <v>18</v>
      </c>
      <c r="B189" s="48" t="s">
        <v>27</v>
      </c>
      <c r="C189" s="48" t="s">
        <v>29</v>
      </c>
      <c r="D189" s="48" t="s">
        <v>80</v>
      </c>
      <c r="E189" s="48" t="s">
        <v>151</v>
      </c>
      <c r="F189" s="48" t="s">
        <v>50</v>
      </c>
      <c r="G189" s="48" t="s">
        <v>19</v>
      </c>
      <c r="H189" s="49"/>
      <c r="I189" s="49"/>
      <c r="J189" s="49"/>
      <c r="K189" s="50" t="e">
        <f aca="false">J189/I189*100</f>
        <v>#DIV/0!</v>
      </c>
      <c r="L189" s="49" t="n">
        <f aca="false">J189-I189</f>
        <v>0</v>
      </c>
    </row>
    <row r="190" s="53" customFormat="true" ht="30" hidden="false" customHeight="false" outlineLevel="0" collapsed="false">
      <c r="A190" s="47" t="s">
        <v>152</v>
      </c>
      <c r="B190" s="48" t="s">
        <v>27</v>
      </c>
      <c r="C190" s="48" t="s">
        <v>29</v>
      </c>
      <c r="D190" s="48" t="s">
        <v>80</v>
      </c>
      <c r="E190" s="48" t="s">
        <v>153</v>
      </c>
      <c r="F190" s="48"/>
      <c r="G190" s="48"/>
      <c r="H190" s="49" t="n">
        <f aca="false">H191</f>
        <v>3</v>
      </c>
      <c r="I190" s="49" t="n">
        <f aca="false">I191</f>
        <v>3</v>
      </c>
      <c r="J190" s="49" t="n">
        <f aca="false">J191</f>
        <v>3</v>
      </c>
      <c r="K190" s="50" t="n">
        <f aca="false">J190/I190*100</f>
        <v>100</v>
      </c>
      <c r="L190" s="49" t="n">
        <f aca="false">J190-I190</f>
        <v>0</v>
      </c>
    </row>
    <row r="191" s="53" customFormat="true" ht="30" hidden="false" customHeight="false" outlineLevel="0" collapsed="false">
      <c r="A191" s="47" t="s">
        <v>154</v>
      </c>
      <c r="B191" s="48" t="s">
        <v>27</v>
      </c>
      <c r="C191" s="48" t="s">
        <v>29</v>
      </c>
      <c r="D191" s="48" t="s">
        <v>80</v>
      </c>
      <c r="E191" s="48" t="s">
        <v>155</v>
      </c>
      <c r="F191" s="48"/>
      <c r="G191" s="48"/>
      <c r="H191" s="49" t="n">
        <f aca="false">H192</f>
        <v>3</v>
      </c>
      <c r="I191" s="49" t="n">
        <f aca="false">I192</f>
        <v>3</v>
      </c>
      <c r="J191" s="49" t="n">
        <f aca="false">J192</f>
        <v>3</v>
      </c>
      <c r="K191" s="50" t="n">
        <f aca="false">J191/I191*100</f>
        <v>100</v>
      </c>
      <c r="L191" s="49" t="n">
        <f aca="false">J191-I191</f>
        <v>0</v>
      </c>
    </row>
    <row r="192" s="53" customFormat="true" ht="30" hidden="false" customHeight="false" outlineLevel="0" collapsed="false">
      <c r="A192" s="47" t="s">
        <v>47</v>
      </c>
      <c r="B192" s="48" t="s">
        <v>27</v>
      </c>
      <c r="C192" s="48" t="s">
        <v>29</v>
      </c>
      <c r="D192" s="48" t="s">
        <v>80</v>
      </c>
      <c r="E192" s="48" t="s">
        <v>155</v>
      </c>
      <c r="F192" s="48" t="s">
        <v>48</v>
      </c>
      <c r="G192" s="48"/>
      <c r="H192" s="49" t="n">
        <f aca="false">H193</f>
        <v>3</v>
      </c>
      <c r="I192" s="49" t="n">
        <f aca="false">I193</f>
        <v>3</v>
      </c>
      <c r="J192" s="49" t="n">
        <f aca="false">J193</f>
        <v>3</v>
      </c>
      <c r="K192" s="50" t="n">
        <f aca="false">J192/I192*100</f>
        <v>100</v>
      </c>
      <c r="L192" s="49" t="n">
        <f aca="false">J192-I192</f>
        <v>0</v>
      </c>
    </row>
    <row r="193" s="46" customFormat="true" ht="30" hidden="false" customHeight="false" outlineLevel="0" collapsed="false">
      <c r="A193" s="47" t="s">
        <v>49</v>
      </c>
      <c r="B193" s="48" t="s">
        <v>27</v>
      </c>
      <c r="C193" s="48" t="s">
        <v>29</v>
      </c>
      <c r="D193" s="48" t="s">
        <v>80</v>
      </c>
      <c r="E193" s="48" t="s">
        <v>155</v>
      </c>
      <c r="F193" s="48" t="s">
        <v>50</v>
      </c>
      <c r="G193" s="48"/>
      <c r="H193" s="49" t="n">
        <f aca="false">H194</f>
        <v>3</v>
      </c>
      <c r="I193" s="49" t="n">
        <f aca="false">I194</f>
        <v>3</v>
      </c>
      <c r="J193" s="49" t="n">
        <f aca="false">J194</f>
        <v>3</v>
      </c>
      <c r="K193" s="50" t="n">
        <f aca="false">J193/I193*100</f>
        <v>100</v>
      </c>
      <c r="L193" s="49" t="n">
        <f aca="false">J193-I193</f>
        <v>0</v>
      </c>
    </row>
    <row r="194" s="46" customFormat="true" ht="15" hidden="false" customHeight="false" outlineLevel="0" collapsed="false">
      <c r="A194" s="56" t="s">
        <v>18</v>
      </c>
      <c r="B194" s="48" t="s">
        <v>27</v>
      </c>
      <c r="C194" s="48" t="s">
        <v>29</v>
      </c>
      <c r="D194" s="48" t="s">
        <v>80</v>
      </c>
      <c r="E194" s="48" t="s">
        <v>155</v>
      </c>
      <c r="F194" s="48" t="s">
        <v>50</v>
      </c>
      <c r="G194" s="48" t="s">
        <v>19</v>
      </c>
      <c r="H194" s="49" t="n">
        <v>3</v>
      </c>
      <c r="I194" s="49" t="n">
        <v>3</v>
      </c>
      <c r="J194" s="49" t="n">
        <v>3</v>
      </c>
      <c r="K194" s="50" t="n">
        <f aca="false">J194/I194*100</f>
        <v>100</v>
      </c>
      <c r="L194" s="49" t="n">
        <f aca="false">J194-I194</f>
        <v>0</v>
      </c>
    </row>
    <row r="195" s="46" customFormat="true" ht="15.75" hidden="true" customHeight="true" outlineLevel="0" collapsed="false">
      <c r="A195" s="38"/>
      <c r="B195" s="39" t="s">
        <v>27</v>
      </c>
      <c r="C195" s="39" t="s">
        <v>156</v>
      </c>
      <c r="D195" s="39"/>
      <c r="E195" s="39"/>
      <c r="F195" s="39"/>
      <c r="G195" s="39"/>
      <c r="H195" s="40" t="n">
        <f aca="false">H196</f>
        <v>0</v>
      </c>
      <c r="I195" s="40" t="n">
        <f aca="false">I196</f>
        <v>0</v>
      </c>
      <c r="J195" s="40" t="n">
        <f aca="false">J196</f>
        <v>0</v>
      </c>
      <c r="K195" s="41" t="n">
        <f aca="false">K196</f>
        <v>0</v>
      </c>
      <c r="L195" s="40" t="n">
        <f aca="false">L196</f>
        <v>0</v>
      </c>
    </row>
    <row r="196" s="46" customFormat="true" ht="15" hidden="true" customHeight="true" outlineLevel="0" collapsed="false">
      <c r="A196" s="47"/>
      <c r="B196" s="48" t="s">
        <v>27</v>
      </c>
      <c r="C196" s="48" t="s">
        <v>156</v>
      </c>
      <c r="D196" s="48" t="s">
        <v>157</v>
      </c>
      <c r="E196" s="48"/>
      <c r="F196" s="48"/>
      <c r="G196" s="48"/>
      <c r="H196" s="49" t="n">
        <f aca="false">H197</f>
        <v>0</v>
      </c>
      <c r="I196" s="49" t="n">
        <f aca="false">I197</f>
        <v>0</v>
      </c>
      <c r="J196" s="49" t="n">
        <f aca="false">J197</f>
        <v>0</v>
      </c>
      <c r="K196" s="50" t="n">
        <f aca="false">K197</f>
        <v>0</v>
      </c>
      <c r="L196" s="49" t="n">
        <f aca="false">L197</f>
        <v>0</v>
      </c>
    </row>
    <row r="197" s="46" customFormat="true" ht="15" hidden="true" customHeight="true" outlineLevel="0" collapsed="false">
      <c r="A197" s="47"/>
      <c r="B197" s="48" t="s">
        <v>27</v>
      </c>
      <c r="C197" s="48" t="s">
        <v>156</v>
      </c>
      <c r="D197" s="48" t="s">
        <v>157</v>
      </c>
      <c r="E197" s="48" t="s">
        <v>33</v>
      </c>
      <c r="F197" s="48"/>
      <c r="G197" s="48"/>
      <c r="H197" s="49" t="n">
        <f aca="false">H198</f>
        <v>0</v>
      </c>
      <c r="I197" s="49" t="n">
        <f aca="false">I198</f>
        <v>0</v>
      </c>
      <c r="J197" s="49" t="n">
        <f aca="false">J198</f>
        <v>0</v>
      </c>
      <c r="K197" s="50" t="n">
        <f aca="false">K198</f>
        <v>0</v>
      </c>
      <c r="L197" s="49" t="n">
        <f aca="false">L198</f>
        <v>0</v>
      </c>
    </row>
    <row r="198" s="46" customFormat="true" ht="15" hidden="true" customHeight="true" outlineLevel="0" collapsed="false">
      <c r="A198" s="47"/>
      <c r="B198" s="48" t="s">
        <v>27</v>
      </c>
      <c r="C198" s="48" t="s">
        <v>156</v>
      </c>
      <c r="D198" s="48" t="s">
        <v>157</v>
      </c>
      <c r="E198" s="48" t="s">
        <v>158</v>
      </c>
      <c r="F198" s="48"/>
      <c r="G198" s="48"/>
      <c r="H198" s="49" t="n">
        <f aca="false">H199</f>
        <v>0</v>
      </c>
      <c r="I198" s="49" t="n">
        <f aca="false">I199</f>
        <v>0</v>
      </c>
      <c r="J198" s="49" t="n">
        <f aca="false">J199</f>
        <v>0</v>
      </c>
      <c r="K198" s="50" t="n">
        <f aca="false">K199</f>
        <v>0</v>
      </c>
      <c r="L198" s="49" t="n">
        <f aca="false">L199</f>
        <v>0</v>
      </c>
    </row>
    <row r="199" s="46" customFormat="true" ht="15" hidden="true" customHeight="true" outlineLevel="0" collapsed="false">
      <c r="A199" s="47"/>
      <c r="B199" s="48" t="s">
        <v>27</v>
      </c>
      <c r="C199" s="48" t="s">
        <v>156</v>
      </c>
      <c r="D199" s="48" t="s">
        <v>157</v>
      </c>
      <c r="E199" s="48" t="s">
        <v>159</v>
      </c>
      <c r="F199" s="48"/>
      <c r="G199" s="48"/>
      <c r="H199" s="49" t="n">
        <f aca="false">H200</f>
        <v>0</v>
      </c>
      <c r="I199" s="49" t="n">
        <f aca="false">I200</f>
        <v>0</v>
      </c>
      <c r="J199" s="49" t="n">
        <f aca="false">J200</f>
        <v>0</v>
      </c>
      <c r="K199" s="50" t="n">
        <f aca="false">K200</f>
        <v>0</v>
      </c>
      <c r="L199" s="49" t="n">
        <f aca="false">L200</f>
        <v>0</v>
      </c>
    </row>
    <row r="200" s="46" customFormat="true" ht="15" hidden="true" customHeight="true" outlineLevel="0" collapsed="false">
      <c r="A200" s="47"/>
      <c r="B200" s="63" t="s">
        <v>27</v>
      </c>
      <c r="C200" s="63" t="s">
        <v>156</v>
      </c>
      <c r="D200" s="63" t="s">
        <v>157</v>
      </c>
      <c r="E200" s="48" t="s">
        <v>159</v>
      </c>
      <c r="F200" s="63" t="s">
        <v>48</v>
      </c>
      <c r="G200" s="63"/>
      <c r="H200" s="49" t="n">
        <f aca="false">H201</f>
        <v>0</v>
      </c>
      <c r="I200" s="49" t="n">
        <f aca="false">I201</f>
        <v>0</v>
      </c>
      <c r="J200" s="49" t="n">
        <f aca="false">J201</f>
        <v>0</v>
      </c>
      <c r="K200" s="50" t="n">
        <f aca="false">K201</f>
        <v>0</v>
      </c>
      <c r="L200" s="49" t="n">
        <f aca="false">L201</f>
        <v>0</v>
      </c>
    </row>
    <row r="201" s="46" customFormat="true" ht="15" hidden="true" customHeight="true" outlineLevel="0" collapsed="false">
      <c r="A201" s="47"/>
      <c r="B201" s="63" t="s">
        <v>27</v>
      </c>
      <c r="C201" s="63" t="s">
        <v>156</v>
      </c>
      <c r="D201" s="63" t="s">
        <v>157</v>
      </c>
      <c r="E201" s="48" t="s">
        <v>159</v>
      </c>
      <c r="F201" s="63" t="s">
        <v>50</v>
      </c>
      <c r="G201" s="63"/>
      <c r="H201" s="49" t="n">
        <f aca="false">H202</f>
        <v>0</v>
      </c>
      <c r="I201" s="49" t="n">
        <f aca="false">I202</f>
        <v>0</v>
      </c>
      <c r="J201" s="49" t="n">
        <f aca="false">J202</f>
        <v>0</v>
      </c>
      <c r="K201" s="50" t="n">
        <f aca="false">K202</f>
        <v>0</v>
      </c>
      <c r="L201" s="49" t="n">
        <f aca="false">L202</f>
        <v>0</v>
      </c>
    </row>
    <row r="202" s="46" customFormat="true" ht="15" hidden="true" customHeight="true" outlineLevel="0" collapsed="false">
      <c r="A202" s="56" t="s">
        <v>18</v>
      </c>
      <c r="B202" s="63" t="s">
        <v>27</v>
      </c>
      <c r="C202" s="63" t="s">
        <v>156</v>
      </c>
      <c r="D202" s="63" t="s">
        <v>157</v>
      </c>
      <c r="E202" s="48" t="s">
        <v>159</v>
      </c>
      <c r="F202" s="63" t="s">
        <v>50</v>
      </c>
      <c r="G202" s="63" t="s">
        <v>19</v>
      </c>
      <c r="H202" s="49"/>
      <c r="I202" s="49"/>
      <c r="J202" s="49"/>
      <c r="K202" s="50"/>
      <c r="L202" s="49"/>
    </row>
    <row r="203" s="46" customFormat="true" ht="15.75" hidden="true" customHeight="false" outlineLevel="0" collapsed="false">
      <c r="A203" s="38" t="s">
        <v>160</v>
      </c>
      <c r="B203" s="39" t="s">
        <v>27</v>
      </c>
      <c r="C203" s="39" t="s">
        <v>161</v>
      </c>
      <c r="D203" s="39"/>
      <c r="E203" s="39"/>
      <c r="F203" s="39"/>
      <c r="G203" s="39"/>
      <c r="H203" s="40" t="n">
        <f aca="false">H210+H204</f>
        <v>0</v>
      </c>
      <c r="I203" s="40" t="n">
        <f aca="false">I210+I204</f>
        <v>0</v>
      </c>
      <c r="J203" s="40" t="n">
        <f aca="false">J210+J204</f>
        <v>0</v>
      </c>
      <c r="K203" s="41" t="e">
        <f aca="false">J203/I203*100</f>
        <v>#DIV/0!</v>
      </c>
      <c r="L203" s="40" t="n">
        <f aca="false">J203-I203</f>
        <v>0</v>
      </c>
    </row>
    <row r="204" s="46" customFormat="true" ht="15" hidden="true" customHeight="true" outlineLevel="0" collapsed="false">
      <c r="A204" s="57" t="s">
        <v>162</v>
      </c>
      <c r="B204" s="48" t="s">
        <v>27</v>
      </c>
      <c r="C204" s="48" t="s">
        <v>161</v>
      </c>
      <c r="D204" s="48" t="s">
        <v>163</v>
      </c>
      <c r="E204" s="48"/>
      <c r="F204" s="48"/>
      <c r="G204" s="48"/>
      <c r="H204" s="49" t="n">
        <f aca="false">H205</f>
        <v>0</v>
      </c>
      <c r="I204" s="49" t="n">
        <f aca="false">I205</f>
        <v>0</v>
      </c>
      <c r="J204" s="49" t="n">
        <f aca="false">J205</f>
        <v>0</v>
      </c>
      <c r="K204" s="50" t="n">
        <f aca="false">K205</f>
        <v>0</v>
      </c>
      <c r="L204" s="49" t="n">
        <f aca="false">L205</f>
        <v>0</v>
      </c>
    </row>
    <row r="205" s="46" customFormat="true" ht="30" hidden="true" customHeight="true" outlineLevel="0" collapsed="false">
      <c r="A205" s="47" t="s">
        <v>164</v>
      </c>
      <c r="B205" s="48" t="s">
        <v>27</v>
      </c>
      <c r="C205" s="48" t="s">
        <v>161</v>
      </c>
      <c r="D205" s="48" t="s">
        <v>163</v>
      </c>
      <c r="E205" s="48" t="s">
        <v>165</v>
      </c>
      <c r="F205" s="48"/>
      <c r="G205" s="48"/>
      <c r="H205" s="49" t="n">
        <f aca="false">H206</f>
        <v>0</v>
      </c>
      <c r="I205" s="49" t="n">
        <f aca="false">I206</f>
        <v>0</v>
      </c>
      <c r="J205" s="49" t="n">
        <f aca="false">J206</f>
        <v>0</v>
      </c>
      <c r="K205" s="50" t="n">
        <f aca="false">K206</f>
        <v>0</v>
      </c>
      <c r="L205" s="49" t="n">
        <f aca="false">L206</f>
        <v>0</v>
      </c>
    </row>
    <row r="206" s="53" customFormat="true" ht="30" hidden="true" customHeight="true" outlineLevel="0" collapsed="false">
      <c r="A206" s="47" t="s">
        <v>166</v>
      </c>
      <c r="B206" s="48" t="s">
        <v>27</v>
      </c>
      <c r="C206" s="48" t="s">
        <v>161</v>
      </c>
      <c r="D206" s="48" t="s">
        <v>163</v>
      </c>
      <c r="E206" s="48" t="s">
        <v>167</v>
      </c>
      <c r="F206" s="48"/>
      <c r="G206" s="48"/>
      <c r="H206" s="49" t="n">
        <f aca="false">H207</f>
        <v>0</v>
      </c>
      <c r="I206" s="49" t="n">
        <f aca="false">I207</f>
        <v>0</v>
      </c>
      <c r="J206" s="49" t="n">
        <f aca="false">J207</f>
        <v>0</v>
      </c>
      <c r="K206" s="50" t="n">
        <f aca="false">K207</f>
        <v>0</v>
      </c>
      <c r="L206" s="49" t="n">
        <f aca="false">L207</f>
        <v>0</v>
      </c>
    </row>
    <row r="207" s="53" customFormat="true" ht="15" hidden="true" customHeight="true" outlineLevel="0" collapsed="false">
      <c r="A207" s="47" t="s">
        <v>88</v>
      </c>
      <c r="B207" s="48" t="s">
        <v>27</v>
      </c>
      <c r="C207" s="48" t="s">
        <v>161</v>
      </c>
      <c r="D207" s="48" t="s">
        <v>163</v>
      </c>
      <c r="E207" s="48" t="s">
        <v>168</v>
      </c>
      <c r="F207" s="48" t="s">
        <v>48</v>
      </c>
      <c r="G207" s="48"/>
      <c r="H207" s="49" t="n">
        <f aca="false">H208</f>
        <v>0</v>
      </c>
      <c r="I207" s="49" t="n">
        <f aca="false">I208</f>
        <v>0</v>
      </c>
      <c r="J207" s="49" t="n">
        <f aca="false">J208</f>
        <v>0</v>
      </c>
      <c r="K207" s="50" t="n">
        <f aca="false">K208</f>
        <v>0</v>
      </c>
      <c r="L207" s="49" t="n">
        <f aca="false">L208</f>
        <v>0</v>
      </c>
    </row>
    <row r="208" s="53" customFormat="true" ht="30" hidden="true" customHeight="true" outlineLevel="0" collapsed="false">
      <c r="A208" s="47" t="s">
        <v>49</v>
      </c>
      <c r="B208" s="48" t="s">
        <v>27</v>
      </c>
      <c r="C208" s="48" t="s">
        <v>161</v>
      </c>
      <c r="D208" s="48" t="s">
        <v>163</v>
      </c>
      <c r="E208" s="48" t="s">
        <v>168</v>
      </c>
      <c r="F208" s="48" t="s">
        <v>50</v>
      </c>
      <c r="G208" s="48"/>
      <c r="H208" s="49" t="n">
        <f aca="false">H209</f>
        <v>0</v>
      </c>
      <c r="I208" s="49" t="n">
        <f aca="false">I209</f>
        <v>0</v>
      </c>
      <c r="J208" s="49" t="n">
        <f aca="false">J209</f>
        <v>0</v>
      </c>
      <c r="K208" s="50" t="n">
        <f aca="false">K209</f>
        <v>0</v>
      </c>
      <c r="L208" s="49" t="n">
        <f aca="false">L209</f>
        <v>0</v>
      </c>
    </row>
    <row r="209" s="53" customFormat="true" ht="15" hidden="true" customHeight="true" outlineLevel="0" collapsed="false">
      <c r="A209" s="56" t="s">
        <v>18</v>
      </c>
      <c r="B209" s="48" t="s">
        <v>27</v>
      </c>
      <c r="C209" s="48" t="s">
        <v>161</v>
      </c>
      <c r="D209" s="48" t="s">
        <v>163</v>
      </c>
      <c r="E209" s="48" t="s">
        <v>168</v>
      </c>
      <c r="F209" s="48" t="s">
        <v>50</v>
      </c>
      <c r="G209" s="48" t="s">
        <v>19</v>
      </c>
      <c r="H209" s="49" t="n">
        <f aca="false">100-100</f>
        <v>0</v>
      </c>
      <c r="I209" s="49" t="n">
        <f aca="false">100-100</f>
        <v>0</v>
      </c>
      <c r="J209" s="49" t="n">
        <f aca="false">100-100</f>
        <v>0</v>
      </c>
      <c r="K209" s="50" t="n">
        <f aca="false">100-100</f>
        <v>0</v>
      </c>
      <c r="L209" s="49" t="n">
        <f aca="false">100-100</f>
        <v>0</v>
      </c>
    </row>
    <row r="210" s="46" customFormat="true" ht="15" hidden="true" customHeight="false" outlineLevel="0" collapsed="false">
      <c r="A210" s="47" t="s">
        <v>169</v>
      </c>
      <c r="B210" s="48" t="s">
        <v>27</v>
      </c>
      <c r="C210" s="48" t="s">
        <v>161</v>
      </c>
      <c r="D210" s="48" t="s">
        <v>170</v>
      </c>
      <c r="E210" s="48"/>
      <c r="F210" s="48"/>
      <c r="G210" s="48"/>
      <c r="H210" s="49" t="n">
        <f aca="false">H211</f>
        <v>0</v>
      </c>
      <c r="I210" s="49" t="n">
        <f aca="false">I211</f>
        <v>0</v>
      </c>
      <c r="J210" s="49" t="n">
        <f aca="false">J211</f>
        <v>0</v>
      </c>
      <c r="K210" s="50" t="e">
        <f aca="false">J210/I210*100</f>
        <v>#DIV/0!</v>
      </c>
      <c r="L210" s="49" t="n">
        <f aca="false">J210-I210</f>
        <v>0</v>
      </c>
    </row>
    <row r="211" s="53" customFormat="true" ht="30" hidden="true" customHeight="false" outlineLevel="0" collapsed="false">
      <c r="A211" s="47" t="s">
        <v>171</v>
      </c>
      <c r="B211" s="48" t="s">
        <v>27</v>
      </c>
      <c r="C211" s="48" t="s">
        <v>161</v>
      </c>
      <c r="D211" s="48" t="s">
        <v>170</v>
      </c>
      <c r="E211" s="48" t="s">
        <v>172</v>
      </c>
      <c r="F211" s="48"/>
      <c r="G211" s="48"/>
      <c r="H211" s="49" t="n">
        <f aca="false">H212</f>
        <v>0</v>
      </c>
      <c r="I211" s="49" t="n">
        <f aca="false">I212</f>
        <v>0</v>
      </c>
      <c r="J211" s="49" t="n">
        <f aca="false">J212</f>
        <v>0</v>
      </c>
      <c r="K211" s="50" t="e">
        <f aca="false">J211/I211*100</f>
        <v>#DIV/0!</v>
      </c>
      <c r="L211" s="49" t="n">
        <f aca="false">J211-I211</f>
        <v>0</v>
      </c>
    </row>
    <row r="212" s="53" customFormat="true" ht="30" hidden="true" customHeight="false" outlineLevel="0" collapsed="false">
      <c r="A212" s="47" t="s">
        <v>173</v>
      </c>
      <c r="B212" s="48" t="s">
        <v>27</v>
      </c>
      <c r="C212" s="48" t="s">
        <v>161</v>
      </c>
      <c r="D212" s="48" t="s">
        <v>170</v>
      </c>
      <c r="E212" s="48" t="s">
        <v>174</v>
      </c>
      <c r="F212" s="48"/>
      <c r="G212" s="48"/>
      <c r="H212" s="49" t="n">
        <f aca="false">H213</f>
        <v>0</v>
      </c>
      <c r="I212" s="49" t="n">
        <f aca="false">I213</f>
        <v>0</v>
      </c>
      <c r="J212" s="49" t="n">
        <f aca="false">J213</f>
        <v>0</v>
      </c>
      <c r="K212" s="50" t="e">
        <f aca="false">J212/I212*100</f>
        <v>#DIV/0!</v>
      </c>
      <c r="L212" s="49" t="n">
        <f aca="false">J212-I212</f>
        <v>0</v>
      </c>
    </row>
    <row r="213" s="53" customFormat="true" ht="30" hidden="true" customHeight="false" outlineLevel="0" collapsed="false">
      <c r="A213" s="47" t="s">
        <v>175</v>
      </c>
      <c r="B213" s="48" t="s">
        <v>27</v>
      </c>
      <c r="C213" s="48" t="s">
        <v>161</v>
      </c>
      <c r="D213" s="48" t="s">
        <v>170</v>
      </c>
      <c r="E213" s="48" t="s">
        <v>176</v>
      </c>
      <c r="F213" s="48"/>
      <c r="G213" s="48"/>
      <c r="H213" s="49" t="n">
        <f aca="false">H214</f>
        <v>0</v>
      </c>
      <c r="I213" s="49" t="n">
        <f aca="false">I214</f>
        <v>0</v>
      </c>
      <c r="J213" s="49" t="n">
        <f aca="false">J214</f>
        <v>0</v>
      </c>
      <c r="K213" s="50" t="e">
        <f aca="false">J213/I213*100</f>
        <v>#DIV/0!</v>
      </c>
      <c r="L213" s="49" t="n">
        <f aca="false">J213-I213</f>
        <v>0</v>
      </c>
    </row>
    <row r="214" s="46" customFormat="true" ht="15" hidden="true" customHeight="false" outlineLevel="0" collapsed="false">
      <c r="A214" s="47" t="s">
        <v>51</v>
      </c>
      <c r="B214" s="48" t="s">
        <v>27</v>
      </c>
      <c r="C214" s="48" t="s">
        <v>161</v>
      </c>
      <c r="D214" s="48" t="s">
        <v>170</v>
      </c>
      <c r="E214" s="48" t="s">
        <v>176</v>
      </c>
      <c r="F214" s="48" t="s">
        <v>52</v>
      </c>
      <c r="G214" s="48"/>
      <c r="H214" s="49" t="n">
        <f aca="false">H215</f>
        <v>0</v>
      </c>
      <c r="I214" s="49" t="n">
        <f aca="false">I215</f>
        <v>0</v>
      </c>
      <c r="J214" s="49" t="n">
        <f aca="false">J215</f>
        <v>0</v>
      </c>
      <c r="K214" s="50" t="e">
        <f aca="false">J214/I214*100</f>
        <v>#DIV/0!</v>
      </c>
      <c r="L214" s="49" t="n">
        <f aca="false">J214-I214</f>
        <v>0</v>
      </c>
    </row>
    <row r="215" s="46" customFormat="true" ht="30" hidden="true" customHeight="true" outlineLevel="0" collapsed="false">
      <c r="A215" s="47" t="s">
        <v>177</v>
      </c>
      <c r="B215" s="48" t="s">
        <v>27</v>
      </c>
      <c r="C215" s="48" t="s">
        <v>161</v>
      </c>
      <c r="D215" s="48" t="s">
        <v>170</v>
      </c>
      <c r="E215" s="48" t="s">
        <v>176</v>
      </c>
      <c r="F215" s="48" t="s">
        <v>178</v>
      </c>
      <c r="G215" s="48"/>
      <c r="H215" s="49" t="n">
        <f aca="false">H216</f>
        <v>0</v>
      </c>
      <c r="I215" s="49" t="n">
        <f aca="false">I216</f>
        <v>0</v>
      </c>
      <c r="J215" s="49" t="n">
        <f aca="false">J216</f>
        <v>0</v>
      </c>
      <c r="K215" s="50" t="e">
        <f aca="false">J215/I215*100</f>
        <v>#DIV/0!</v>
      </c>
      <c r="L215" s="49" t="n">
        <f aca="false">J215-I215</f>
        <v>0</v>
      </c>
    </row>
    <row r="216" s="46" customFormat="true" ht="15" hidden="true" customHeight="false" outlineLevel="0" collapsed="false">
      <c r="A216" s="56" t="s">
        <v>18</v>
      </c>
      <c r="B216" s="48" t="s">
        <v>27</v>
      </c>
      <c r="C216" s="48" t="s">
        <v>161</v>
      </c>
      <c r="D216" s="48" t="s">
        <v>170</v>
      </c>
      <c r="E216" s="48" t="s">
        <v>176</v>
      </c>
      <c r="F216" s="48" t="s">
        <v>178</v>
      </c>
      <c r="G216" s="48" t="s">
        <v>19</v>
      </c>
      <c r="H216" s="49"/>
      <c r="I216" s="49"/>
      <c r="J216" s="49"/>
      <c r="K216" s="50" t="e">
        <f aca="false">J216/I216*100</f>
        <v>#DIV/0!</v>
      </c>
      <c r="L216" s="49" t="n">
        <f aca="false">J216-I216</f>
        <v>0</v>
      </c>
    </row>
    <row r="217" s="53" customFormat="true" ht="15.75" hidden="false" customHeight="true" outlineLevel="0" collapsed="false">
      <c r="A217" s="38" t="s">
        <v>179</v>
      </c>
      <c r="B217" s="39" t="s">
        <v>27</v>
      </c>
      <c r="C217" s="39" t="s">
        <v>180</v>
      </c>
      <c r="D217" s="39"/>
      <c r="E217" s="39"/>
      <c r="F217" s="39"/>
      <c r="G217" s="39"/>
      <c r="H217" s="40" t="n">
        <f aca="false">H218+H227</f>
        <v>532.368</v>
      </c>
      <c r="I217" s="40" t="n">
        <f aca="false">I218+I227</f>
        <v>532.368</v>
      </c>
      <c r="J217" s="40" t="n">
        <f aca="false">J218+J227</f>
        <v>216.458</v>
      </c>
      <c r="K217" s="41" t="n">
        <f aca="false">J217/I217*100</f>
        <v>40.6594686382352</v>
      </c>
      <c r="L217" s="40" t="n">
        <f aca="false">J217-I217</f>
        <v>-315.91</v>
      </c>
    </row>
    <row r="218" s="53" customFormat="true" ht="1.15" hidden="true" customHeight="true" outlineLevel="0" collapsed="false">
      <c r="A218" s="47" t="s">
        <v>181</v>
      </c>
      <c r="B218" s="48" t="s">
        <v>27</v>
      </c>
      <c r="C218" s="48" t="s">
        <v>180</v>
      </c>
      <c r="D218" s="48" t="s">
        <v>182</v>
      </c>
      <c r="E218" s="48"/>
      <c r="F218" s="48"/>
      <c r="G218" s="48"/>
      <c r="H218" s="49" t="n">
        <f aca="false">H219</f>
        <v>0</v>
      </c>
      <c r="I218" s="49" t="n">
        <f aca="false">I219</f>
        <v>0</v>
      </c>
      <c r="J218" s="49" t="n">
        <f aca="false">J219</f>
        <v>0</v>
      </c>
      <c r="K218" s="50" t="n">
        <f aca="false">K219</f>
        <v>0</v>
      </c>
      <c r="L218" s="49" t="n">
        <f aca="false">L219</f>
        <v>0</v>
      </c>
    </row>
    <row r="219" s="53" customFormat="true" ht="15" hidden="true" customHeight="true" outlineLevel="0" collapsed="false">
      <c r="A219" s="57" t="s">
        <v>32</v>
      </c>
      <c r="B219" s="48" t="s">
        <v>27</v>
      </c>
      <c r="C219" s="48" t="s">
        <v>180</v>
      </c>
      <c r="D219" s="48" t="s">
        <v>182</v>
      </c>
      <c r="E219" s="48" t="s">
        <v>33</v>
      </c>
      <c r="F219" s="48"/>
      <c r="G219" s="48"/>
      <c r="H219" s="49" t="n">
        <f aca="false">H220</f>
        <v>0</v>
      </c>
      <c r="I219" s="49" t="n">
        <f aca="false">I220</f>
        <v>0</v>
      </c>
      <c r="J219" s="49" t="n">
        <f aca="false">J220</f>
        <v>0</v>
      </c>
      <c r="K219" s="50" t="n">
        <f aca="false">K220</f>
        <v>0</v>
      </c>
      <c r="L219" s="49" t="n">
        <f aca="false">L220</f>
        <v>0</v>
      </c>
    </row>
    <row r="220" s="53" customFormat="true" ht="30" hidden="true" customHeight="true" outlineLevel="0" collapsed="false">
      <c r="A220" s="62" t="s">
        <v>183</v>
      </c>
      <c r="B220" s="48" t="s">
        <v>27</v>
      </c>
      <c r="C220" s="48" t="s">
        <v>180</v>
      </c>
      <c r="D220" s="48" t="s">
        <v>182</v>
      </c>
      <c r="E220" s="58" t="s">
        <v>184</v>
      </c>
      <c r="F220" s="48"/>
      <c r="G220" s="48"/>
      <c r="H220" s="49" t="n">
        <f aca="false">H221+H224</f>
        <v>0</v>
      </c>
      <c r="I220" s="49" t="n">
        <f aca="false">I221+I224</f>
        <v>0</v>
      </c>
      <c r="J220" s="49" t="n">
        <f aca="false">J221+J224</f>
        <v>0</v>
      </c>
      <c r="K220" s="50" t="n">
        <f aca="false">K221+K224</f>
        <v>0</v>
      </c>
      <c r="L220" s="49" t="n">
        <f aca="false">L221+L224</f>
        <v>0</v>
      </c>
    </row>
    <row r="221" s="53" customFormat="true" ht="15" hidden="true" customHeight="true" outlineLevel="0" collapsed="false">
      <c r="A221" s="47" t="s">
        <v>51</v>
      </c>
      <c r="B221" s="48" t="s">
        <v>27</v>
      </c>
      <c r="C221" s="48" t="s">
        <v>180</v>
      </c>
      <c r="D221" s="48" t="s">
        <v>182</v>
      </c>
      <c r="E221" s="58" t="s">
        <v>184</v>
      </c>
      <c r="F221" s="48" t="s">
        <v>52</v>
      </c>
      <c r="G221" s="48"/>
      <c r="H221" s="49" t="n">
        <f aca="false">H222</f>
        <v>0</v>
      </c>
      <c r="I221" s="49" t="n">
        <f aca="false">I222</f>
        <v>0</v>
      </c>
      <c r="J221" s="49" t="n">
        <f aca="false">J222</f>
        <v>0</v>
      </c>
      <c r="K221" s="50" t="n">
        <f aca="false">K222</f>
        <v>0</v>
      </c>
      <c r="L221" s="49" t="n">
        <f aca="false">L222</f>
        <v>0</v>
      </c>
    </row>
    <row r="222" s="53" customFormat="true" ht="30" hidden="true" customHeight="true" outlineLevel="0" collapsed="false">
      <c r="A222" s="47" t="s">
        <v>185</v>
      </c>
      <c r="B222" s="48" t="s">
        <v>27</v>
      </c>
      <c r="C222" s="48" t="s">
        <v>186</v>
      </c>
      <c r="D222" s="48" t="s">
        <v>182</v>
      </c>
      <c r="E222" s="58" t="s">
        <v>184</v>
      </c>
      <c r="F222" s="48" t="s">
        <v>178</v>
      </c>
      <c r="G222" s="48"/>
      <c r="H222" s="49" t="n">
        <f aca="false">H223</f>
        <v>0</v>
      </c>
      <c r="I222" s="49" t="n">
        <f aca="false">I223</f>
        <v>0</v>
      </c>
      <c r="J222" s="49" t="n">
        <f aca="false">J223</f>
        <v>0</v>
      </c>
      <c r="K222" s="50" t="n">
        <f aca="false">K223</f>
        <v>0</v>
      </c>
      <c r="L222" s="49" t="n">
        <f aca="false">L223</f>
        <v>0</v>
      </c>
    </row>
    <row r="223" s="53" customFormat="true" ht="15" hidden="true" customHeight="true" outlineLevel="0" collapsed="false">
      <c r="A223" s="61" t="s">
        <v>18</v>
      </c>
      <c r="B223" s="48" t="s">
        <v>27</v>
      </c>
      <c r="C223" s="48" t="s">
        <v>186</v>
      </c>
      <c r="D223" s="48" t="s">
        <v>182</v>
      </c>
      <c r="E223" s="58" t="s">
        <v>184</v>
      </c>
      <c r="F223" s="48" t="s">
        <v>178</v>
      </c>
      <c r="G223" s="48" t="s">
        <v>19</v>
      </c>
      <c r="H223" s="49" t="n">
        <f aca="false">4171.714+800-4971.714</f>
        <v>0</v>
      </c>
      <c r="I223" s="49" t="n">
        <f aca="false">4171.714+800-4971.714</f>
        <v>0</v>
      </c>
      <c r="J223" s="49" t="n">
        <f aca="false">4171.714+800-4971.714</f>
        <v>0</v>
      </c>
      <c r="K223" s="50" t="n">
        <f aca="false">4171.714+800-4971.714</f>
        <v>0</v>
      </c>
      <c r="L223" s="49" t="n">
        <f aca="false">4171.714+800-4971.714</f>
        <v>0</v>
      </c>
    </row>
    <row r="224" s="53" customFormat="true" ht="30" hidden="true" customHeight="true" outlineLevel="0" collapsed="false">
      <c r="A224" s="57" t="s">
        <v>47</v>
      </c>
      <c r="B224" s="48" t="s">
        <v>27</v>
      </c>
      <c r="C224" s="48" t="s">
        <v>180</v>
      </c>
      <c r="D224" s="48" t="s">
        <v>182</v>
      </c>
      <c r="E224" s="58" t="s">
        <v>187</v>
      </c>
      <c r="F224" s="48" t="s">
        <v>48</v>
      </c>
      <c r="G224" s="48"/>
      <c r="H224" s="49" t="n">
        <f aca="false">H225</f>
        <v>0</v>
      </c>
      <c r="I224" s="49" t="n">
        <f aca="false">I225</f>
        <v>0</v>
      </c>
      <c r="J224" s="49" t="n">
        <f aca="false">J225</f>
        <v>0</v>
      </c>
      <c r="K224" s="50" t="n">
        <f aca="false">K225</f>
        <v>0</v>
      </c>
      <c r="L224" s="49" t="n">
        <f aca="false">L225</f>
        <v>0</v>
      </c>
    </row>
    <row r="225" s="53" customFormat="true" ht="30" hidden="true" customHeight="true" outlineLevel="0" collapsed="false">
      <c r="A225" s="47" t="s">
        <v>49</v>
      </c>
      <c r="B225" s="48" t="s">
        <v>27</v>
      </c>
      <c r="C225" s="48" t="s">
        <v>180</v>
      </c>
      <c r="D225" s="48" t="s">
        <v>182</v>
      </c>
      <c r="E225" s="58" t="s">
        <v>187</v>
      </c>
      <c r="F225" s="48" t="s">
        <v>50</v>
      </c>
      <c r="G225" s="48"/>
      <c r="H225" s="49" t="n">
        <f aca="false">H226</f>
        <v>0</v>
      </c>
      <c r="I225" s="49" t="n">
        <f aca="false">I226</f>
        <v>0</v>
      </c>
      <c r="J225" s="49" t="n">
        <f aca="false">J226</f>
        <v>0</v>
      </c>
      <c r="K225" s="50" t="n">
        <f aca="false">K226</f>
        <v>0</v>
      </c>
      <c r="L225" s="49" t="n">
        <f aca="false">L226</f>
        <v>0</v>
      </c>
    </row>
    <row r="226" s="53" customFormat="true" ht="15" hidden="true" customHeight="true" outlineLevel="0" collapsed="false">
      <c r="A226" s="56" t="s">
        <v>18</v>
      </c>
      <c r="B226" s="48" t="s">
        <v>27</v>
      </c>
      <c r="C226" s="48" t="s">
        <v>180</v>
      </c>
      <c r="D226" s="48" t="s">
        <v>182</v>
      </c>
      <c r="E226" s="58" t="s">
        <v>187</v>
      </c>
      <c r="F226" s="48" t="s">
        <v>50</v>
      </c>
      <c r="G226" s="48" t="s">
        <v>19</v>
      </c>
      <c r="H226" s="49"/>
      <c r="I226" s="49"/>
      <c r="J226" s="49"/>
      <c r="K226" s="50"/>
      <c r="L226" s="49"/>
    </row>
    <row r="227" s="53" customFormat="true" ht="15" hidden="false" customHeight="false" outlineLevel="0" collapsed="false">
      <c r="A227" s="57" t="s">
        <v>188</v>
      </c>
      <c r="B227" s="58" t="s">
        <v>27</v>
      </c>
      <c r="C227" s="58" t="s">
        <v>180</v>
      </c>
      <c r="D227" s="58" t="s">
        <v>189</v>
      </c>
      <c r="E227" s="58"/>
      <c r="F227" s="58"/>
      <c r="G227" s="58"/>
      <c r="H227" s="49" t="n">
        <f aca="false">H228+H247</f>
        <v>532.368</v>
      </c>
      <c r="I227" s="49" t="n">
        <f aca="false">I228+I247</f>
        <v>532.368</v>
      </c>
      <c r="J227" s="49" t="n">
        <f aca="false">J228+J247</f>
        <v>216.458</v>
      </c>
      <c r="K227" s="50" t="n">
        <f aca="false">J227/I227*100</f>
        <v>40.6594686382352</v>
      </c>
      <c r="L227" s="49" t="n">
        <f aca="false">J227-I227</f>
        <v>-315.91</v>
      </c>
    </row>
    <row r="228" s="46" customFormat="true" ht="15" hidden="false" customHeight="false" outlineLevel="0" collapsed="false">
      <c r="A228" s="57" t="s">
        <v>32</v>
      </c>
      <c r="B228" s="58" t="s">
        <v>27</v>
      </c>
      <c r="C228" s="58" t="s">
        <v>180</v>
      </c>
      <c r="D228" s="58" t="s">
        <v>189</v>
      </c>
      <c r="E228" s="58" t="s">
        <v>33</v>
      </c>
      <c r="F228" s="58"/>
      <c r="G228" s="58"/>
      <c r="H228" s="49" t="n">
        <f aca="false">H236+H229+H243</f>
        <v>220.458</v>
      </c>
      <c r="I228" s="49" t="n">
        <f aca="false">I236+I229+I243</f>
        <v>220.458</v>
      </c>
      <c r="J228" s="49" t="n">
        <f aca="false">J236+J229+J243</f>
        <v>216.458</v>
      </c>
      <c r="K228" s="50" t="n">
        <f aca="false">J228/I228*100</f>
        <v>98.1855954422158</v>
      </c>
      <c r="L228" s="49" t="n">
        <f aca="false">J228-I228</f>
        <v>-4</v>
      </c>
    </row>
    <row r="229" s="46" customFormat="true" ht="45" hidden="false" customHeight="false" outlineLevel="0" collapsed="false">
      <c r="A229" s="47" t="s">
        <v>190</v>
      </c>
      <c r="B229" s="58" t="s">
        <v>27</v>
      </c>
      <c r="C229" s="58" t="s">
        <v>180</v>
      </c>
      <c r="D229" s="58" t="s">
        <v>189</v>
      </c>
      <c r="E229" s="58" t="s">
        <v>191</v>
      </c>
      <c r="F229" s="58"/>
      <c r="G229" s="58"/>
      <c r="H229" s="49" t="n">
        <f aca="false">H230+H233</f>
        <v>210.858</v>
      </c>
      <c r="I229" s="49" t="n">
        <f aca="false">I230+I233</f>
        <v>210.858</v>
      </c>
      <c r="J229" s="49" t="n">
        <f aca="false">J230+J233</f>
        <v>206.858</v>
      </c>
      <c r="K229" s="50" t="n">
        <f aca="false">J229/I229*100</f>
        <v>98.1029887412382</v>
      </c>
      <c r="L229" s="49" t="n">
        <f aca="false">J229-I229</f>
        <v>-4</v>
      </c>
    </row>
    <row r="230" s="46" customFormat="true" ht="30" hidden="false" customHeight="false" outlineLevel="0" collapsed="false">
      <c r="A230" s="57" t="s">
        <v>47</v>
      </c>
      <c r="B230" s="58" t="s">
        <v>27</v>
      </c>
      <c r="C230" s="58" t="s">
        <v>180</v>
      </c>
      <c r="D230" s="58" t="s">
        <v>189</v>
      </c>
      <c r="E230" s="58" t="s">
        <v>191</v>
      </c>
      <c r="F230" s="58" t="s">
        <v>48</v>
      </c>
      <c r="G230" s="58"/>
      <c r="H230" s="49" t="n">
        <f aca="false">H231</f>
        <v>26.022</v>
      </c>
      <c r="I230" s="49" t="n">
        <f aca="false">I231</f>
        <v>26.022</v>
      </c>
      <c r="J230" s="49" t="n">
        <f aca="false">J231</f>
        <v>22.022</v>
      </c>
      <c r="K230" s="50" t="n">
        <f aca="false">J230/I230*100</f>
        <v>84.6283913611559</v>
      </c>
      <c r="L230" s="49" t="n">
        <f aca="false">J230-I230</f>
        <v>-4</v>
      </c>
    </row>
    <row r="231" s="46" customFormat="true" ht="30" hidden="false" customHeight="false" outlineLevel="0" collapsed="false">
      <c r="A231" s="47" t="s">
        <v>49</v>
      </c>
      <c r="B231" s="58" t="s">
        <v>27</v>
      </c>
      <c r="C231" s="58" t="s">
        <v>180</v>
      </c>
      <c r="D231" s="58" t="s">
        <v>189</v>
      </c>
      <c r="E231" s="58" t="s">
        <v>191</v>
      </c>
      <c r="F231" s="58" t="s">
        <v>50</v>
      </c>
      <c r="G231" s="58"/>
      <c r="H231" s="49" t="n">
        <f aca="false">H232</f>
        <v>26.022</v>
      </c>
      <c r="I231" s="49" t="n">
        <f aca="false">I232</f>
        <v>26.022</v>
      </c>
      <c r="J231" s="49" t="n">
        <f aca="false">J232</f>
        <v>22.022</v>
      </c>
      <c r="K231" s="50" t="n">
        <f aca="false">J231/I231*100</f>
        <v>84.6283913611559</v>
      </c>
      <c r="L231" s="49" t="n">
        <f aca="false">J231-I231</f>
        <v>-4</v>
      </c>
    </row>
    <row r="232" s="46" customFormat="true" ht="15" hidden="false" customHeight="false" outlineLevel="0" collapsed="false">
      <c r="A232" s="56" t="s">
        <v>18</v>
      </c>
      <c r="B232" s="48" t="s">
        <v>27</v>
      </c>
      <c r="C232" s="48" t="s">
        <v>180</v>
      </c>
      <c r="D232" s="48" t="s">
        <v>189</v>
      </c>
      <c r="E232" s="48" t="s">
        <v>191</v>
      </c>
      <c r="F232" s="48" t="s">
        <v>50</v>
      </c>
      <c r="G232" s="48" t="s">
        <v>19</v>
      </c>
      <c r="H232" s="49" t="n">
        <v>26.022</v>
      </c>
      <c r="I232" s="49" t="n">
        <v>26.022</v>
      </c>
      <c r="J232" s="49" t="n">
        <v>22.022</v>
      </c>
      <c r="K232" s="50" t="n">
        <f aca="false">J232/I232*100</f>
        <v>84.6283913611559</v>
      </c>
      <c r="L232" s="49" t="n">
        <f aca="false">J232-I232</f>
        <v>-4</v>
      </c>
    </row>
    <row r="233" s="46" customFormat="true" ht="15" hidden="false" customHeight="false" outlineLevel="0" collapsed="false">
      <c r="A233" s="47" t="s">
        <v>192</v>
      </c>
      <c r="B233" s="48" t="s">
        <v>27</v>
      </c>
      <c r="C233" s="48" t="s">
        <v>180</v>
      </c>
      <c r="D233" s="48" t="s">
        <v>189</v>
      </c>
      <c r="E233" s="48" t="s">
        <v>191</v>
      </c>
      <c r="F233" s="48" t="s">
        <v>193</v>
      </c>
      <c r="G233" s="48"/>
      <c r="H233" s="49" t="n">
        <f aca="false">H234</f>
        <v>184.836</v>
      </c>
      <c r="I233" s="49" t="n">
        <f aca="false">I234</f>
        <v>184.836</v>
      </c>
      <c r="J233" s="49" t="n">
        <f aca="false">J234</f>
        <v>184.836</v>
      </c>
      <c r="K233" s="50" t="n">
        <f aca="false">J233/I233*100</f>
        <v>100</v>
      </c>
      <c r="L233" s="49" t="n">
        <f aca="false">J233-I233</f>
        <v>0</v>
      </c>
    </row>
    <row r="234" s="46" customFormat="true" ht="15" hidden="false" customHeight="false" outlineLevel="0" collapsed="false">
      <c r="A234" s="47" t="s">
        <v>194</v>
      </c>
      <c r="B234" s="48" t="s">
        <v>27</v>
      </c>
      <c r="C234" s="48" t="s">
        <v>180</v>
      </c>
      <c r="D234" s="48" t="s">
        <v>189</v>
      </c>
      <c r="E234" s="48" t="s">
        <v>191</v>
      </c>
      <c r="F234" s="48" t="s">
        <v>195</v>
      </c>
      <c r="G234" s="48"/>
      <c r="H234" s="49" t="n">
        <f aca="false">H235</f>
        <v>184.836</v>
      </c>
      <c r="I234" s="49" t="n">
        <f aca="false">I235</f>
        <v>184.836</v>
      </c>
      <c r="J234" s="49" t="n">
        <f aca="false">J235</f>
        <v>184.836</v>
      </c>
      <c r="K234" s="50" t="n">
        <f aca="false">J234/I234*100</f>
        <v>100</v>
      </c>
      <c r="L234" s="49" t="n">
        <f aca="false">J234-I234</f>
        <v>0</v>
      </c>
    </row>
    <row r="235" s="46" customFormat="true" ht="15" hidden="false" customHeight="false" outlineLevel="0" collapsed="false">
      <c r="A235" s="56" t="s">
        <v>18</v>
      </c>
      <c r="B235" s="48" t="s">
        <v>27</v>
      </c>
      <c r="C235" s="48" t="s">
        <v>180</v>
      </c>
      <c r="D235" s="48" t="s">
        <v>189</v>
      </c>
      <c r="E235" s="48" t="s">
        <v>191</v>
      </c>
      <c r="F235" s="48" t="s">
        <v>195</v>
      </c>
      <c r="G235" s="48" t="s">
        <v>19</v>
      </c>
      <c r="H235" s="49" t="n">
        <v>184.836</v>
      </c>
      <c r="I235" s="49" t="n">
        <v>184.836</v>
      </c>
      <c r="J235" s="49" t="n">
        <v>184.836</v>
      </c>
      <c r="K235" s="50" t="n">
        <f aca="false">J235/I235*100</f>
        <v>100</v>
      </c>
      <c r="L235" s="49" t="n">
        <f aca="false">J235-I235</f>
        <v>0</v>
      </c>
    </row>
    <row r="236" s="46" customFormat="true" ht="15" hidden="false" customHeight="false" outlineLevel="0" collapsed="false">
      <c r="A236" s="47" t="s">
        <v>196</v>
      </c>
      <c r="B236" s="48" t="s">
        <v>27</v>
      </c>
      <c r="C236" s="48" t="s">
        <v>180</v>
      </c>
      <c r="D236" s="48" t="s">
        <v>189</v>
      </c>
      <c r="E236" s="48" t="s">
        <v>197</v>
      </c>
      <c r="F236" s="48"/>
      <c r="G236" s="48"/>
      <c r="H236" s="49" t="n">
        <f aca="false">H237</f>
        <v>9.6</v>
      </c>
      <c r="I236" s="49" t="n">
        <f aca="false">I237</f>
        <v>9.6</v>
      </c>
      <c r="J236" s="49" t="n">
        <f aca="false">J237</f>
        <v>9.6</v>
      </c>
      <c r="K236" s="50" t="n">
        <f aca="false">J236/I236*100</f>
        <v>100</v>
      </c>
      <c r="L236" s="49" t="n">
        <f aca="false">J236-I236</f>
        <v>0</v>
      </c>
    </row>
    <row r="237" s="46" customFormat="true" ht="30" hidden="false" customHeight="false" outlineLevel="0" collapsed="false">
      <c r="A237" s="47" t="s">
        <v>47</v>
      </c>
      <c r="B237" s="48" t="s">
        <v>27</v>
      </c>
      <c r="C237" s="48" t="s">
        <v>180</v>
      </c>
      <c r="D237" s="48" t="s">
        <v>189</v>
      </c>
      <c r="E237" s="48" t="s">
        <v>197</v>
      </c>
      <c r="F237" s="48" t="s">
        <v>48</v>
      </c>
      <c r="G237" s="48"/>
      <c r="H237" s="49" t="n">
        <f aca="false">H238</f>
        <v>9.6</v>
      </c>
      <c r="I237" s="49" t="n">
        <f aca="false">I238</f>
        <v>9.6</v>
      </c>
      <c r="J237" s="49" t="n">
        <f aca="false">J238</f>
        <v>9.6</v>
      </c>
      <c r="K237" s="50" t="n">
        <f aca="false">J237/I237*100</f>
        <v>100</v>
      </c>
      <c r="L237" s="49" t="n">
        <f aca="false">J237-I237</f>
        <v>0</v>
      </c>
    </row>
    <row r="238" s="46" customFormat="true" ht="30" hidden="false" customHeight="false" outlineLevel="0" collapsed="false">
      <c r="A238" s="47" t="s">
        <v>49</v>
      </c>
      <c r="B238" s="48" t="s">
        <v>27</v>
      </c>
      <c r="C238" s="48" t="s">
        <v>180</v>
      </c>
      <c r="D238" s="48" t="s">
        <v>189</v>
      </c>
      <c r="E238" s="48" t="s">
        <v>197</v>
      </c>
      <c r="F238" s="48" t="s">
        <v>50</v>
      </c>
      <c r="G238" s="48"/>
      <c r="H238" s="49" t="n">
        <f aca="false">H239</f>
        <v>9.6</v>
      </c>
      <c r="I238" s="49" t="n">
        <f aca="false">I239</f>
        <v>9.6</v>
      </c>
      <c r="J238" s="49" t="n">
        <f aca="false">J239</f>
        <v>9.6</v>
      </c>
      <c r="K238" s="50" t="n">
        <f aca="false">J238/I238*100</f>
        <v>100</v>
      </c>
      <c r="L238" s="49" t="n">
        <f aca="false">J238-I238</f>
        <v>0</v>
      </c>
    </row>
    <row r="239" s="46" customFormat="true" ht="15" hidden="false" customHeight="false" outlineLevel="0" collapsed="false">
      <c r="A239" s="56" t="s">
        <v>18</v>
      </c>
      <c r="B239" s="48" t="s">
        <v>27</v>
      </c>
      <c r="C239" s="48" t="s">
        <v>180</v>
      </c>
      <c r="D239" s="48" t="s">
        <v>189</v>
      </c>
      <c r="E239" s="48" t="s">
        <v>197</v>
      </c>
      <c r="F239" s="48" t="s">
        <v>50</v>
      </c>
      <c r="G239" s="48" t="s">
        <v>19</v>
      </c>
      <c r="H239" s="49" t="n">
        <v>9.6</v>
      </c>
      <c r="I239" s="49" t="n">
        <v>9.6</v>
      </c>
      <c r="J239" s="49" t="n">
        <v>9.6</v>
      </c>
      <c r="K239" s="50" t="n">
        <f aca="false">J239/I239*100</f>
        <v>100</v>
      </c>
      <c r="L239" s="49" t="n">
        <f aca="false">J239-I239</f>
        <v>0</v>
      </c>
    </row>
    <row r="240" s="46" customFormat="true" ht="15" hidden="true" customHeight="true" outlineLevel="0" collapsed="false">
      <c r="A240" s="47" t="s">
        <v>192</v>
      </c>
      <c r="B240" s="48" t="s">
        <v>27</v>
      </c>
      <c r="C240" s="48" t="s">
        <v>180</v>
      </c>
      <c r="D240" s="48" t="s">
        <v>189</v>
      </c>
      <c r="E240" s="48" t="s">
        <v>197</v>
      </c>
      <c r="F240" s="48" t="s">
        <v>193</v>
      </c>
      <c r="G240" s="48"/>
      <c r="H240" s="49" t="n">
        <f aca="false">H241</f>
        <v>0</v>
      </c>
      <c r="I240" s="49" t="n">
        <f aca="false">I241</f>
        <v>0</v>
      </c>
      <c r="J240" s="49" t="n">
        <f aca="false">J241</f>
        <v>0</v>
      </c>
      <c r="K240" s="50" t="e">
        <f aca="false">J240/I240*100</f>
        <v>#DIV/0!</v>
      </c>
      <c r="L240" s="49" t="n">
        <f aca="false">J240-I240</f>
        <v>0</v>
      </c>
    </row>
    <row r="241" s="53" customFormat="true" ht="15" hidden="true" customHeight="true" outlineLevel="0" collapsed="false">
      <c r="A241" s="47" t="s">
        <v>194</v>
      </c>
      <c r="B241" s="48" t="s">
        <v>27</v>
      </c>
      <c r="C241" s="48" t="s">
        <v>180</v>
      </c>
      <c r="D241" s="48" t="s">
        <v>189</v>
      </c>
      <c r="E241" s="48" t="s">
        <v>197</v>
      </c>
      <c r="F241" s="48" t="s">
        <v>195</v>
      </c>
      <c r="G241" s="48"/>
      <c r="H241" s="49" t="n">
        <f aca="false">H242</f>
        <v>0</v>
      </c>
      <c r="I241" s="49" t="n">
        <f aca="false">I242</f>
        <v>0</v>
      </c>
      <c r="J241" s="49" t="n">
        <f aca="false">J242</f>
        <v>0</v>
      </c>
      <c r="K241" s="50" t="e">
        <f aca="false">J241/I241*100</f>
        <v>#DIV/0!</v>
      </c>
      <c r="L241" s="49" t="n">
        <f aca="false">J241-I241</f>
        <v>0</v>
      </c>
    </row>
    <row r="242" s="46" customFormat="true" ht="15" hidden="true" customHeight="true" outlineLevel="0" collapsed="false">
      <c r="A242" s="56" t="s">
        <v>18</v>
      </c>
      <c r="B242" s="48" t="s">
        <v>27</v>
      </c>
      <c r="C242" s="48" t="s">
        <v>180</v>
      </c>
      <c r="D242" s="48" t="s">
        <v>189</v>
      </c>
      <c r="E242" s="48" t="s">
        <v>197</v>
      </c>
      <c r="F242" s="48" t="s">
        <v>195</v>
      </c>
      <c r="G242" s="48" t="s">
        <v>19</v>
      </c>
      <c r="H242" s="49"/>
      <c r="I242" s="49"/>
      <c r="J242" s="49"/>
      <c r="K242" s="50" t="e">
        <f aca="false">J242/I242*100</f>
        <v>#DIV/0!</v>
      </c>
      <c r="L242" s="49" t="n">
        <f aca="false">J242-I242</f>
        <v>0</v>
      </c>
    </row>
    <row r="243" s="46" customFormat="true" ht="30" hidden="true" customHeight="false" outlineLevel="0" collapsed="false">
      <c r="A243" s="57" t="s">
        <v>198</v>
      </c>
      <c r="B243" s="48" t="s">
        <v>27</v>
      </c>
      <c r="C243" s="48" t="s">
        <v>180</v>
      </c>
      <c r="D243" s="58" t="s">
        <v>189</v>
      </c>
      <c r="E243" s="58" t="s">
        <v>199</v>
      </c>
      <c r="F243" s="48"/>
      <c r="G243" s="48"/>
      <c r="H243" s="49" t="n">
        <f aca="false">H244</f>
        <v>0</v>
      </c>
      <c r="I243" s="49" t="n">
        <f aca="false">I244</f>
        <v>0</v>
      </c>
      <c r="J243" s="49" t="n">
        <f aca="false">J244</f>
        <v>0</v>
      </c>
      <c r="K243" s="50" t="e">
        <f aca="false">J243/I243*100</f>
        <v>#DIV/0!</v>
      </c>
      <c r="L243" s="49" t="n">
        <f aca="false">J243-I243</f>
        <v>0</v>
      </c>
    </row>
    <row r="244" s="46" customFormat="true" ht="30" hidden="true" customHeight="false" outlineLevel="0" collapsed="false">
      <c r="A244" s="57" t="s">
        <v>47</v>
      </c>
      <c r="B244" s="48" t="s">
        <v>27</v>
      </c>
      <c r="C244" s="48" t="s">
        <v>180</v>
      </c>
      <c r="D244" s="58" t="s">
        <v>189</v>
      </c>
      <c r="E244" s="58" t="s">
        <v>199</v>
      </c>
      <c r="F244" s="48" t="s">
        <v>48</v>
      </c>
      <c r="G244" s="48"/>
      <c r="H244" s="49" t="n">
        <f aca="false">H245</f>
        <v>0</v>
      </c>
      <c r="I244" s="49" t="n">
        <f aca="false">I245</f>
        <v>0</v>
      </c>
      <c r="J244" s="49" t="n">
        <f aca="false">J245</f>
        <v>0</v>
      </c>
      <c r="K244" s="50" t="e">
        <f aca="false">J244/I244*100</f>
        <v>#DIV/0!</v>
      </c>
      <c r="L244" s="49" t="n">
        <f aca="false">J244-I244</f>
        <v>0</v>
      </c>
    </row>
    <row r="245" s="46" customFormat="true" ht="30" hidden="true" customHeight="false" outlineLevel="0" collapsed="false">
      <c r="A245" s="47" t="s">
        <v>49</v>
      </c>
      <c r="B245" s="48" t="s">
        <v>27</v>
      </c>
      <c r="C245" s="48" t="s">
        <v>180</v>
      </c>
      <c r="D245" s="58" t="s">
        <v>189</v>
      </c>
      <c r="E245" s="58" t="s">
        <v>199</v>
      </c>
      <c r="F245" s="48" t="s">
        <v>50</v>
      </c>
      <c r="G245" s="48"/>
      <c r="H245" s="49" t="n">
        <f aca="false">H246</f>
        <v>0</v>
      </c>
      <c r="I245" s="49" t="n">
        <f aca="false">I246</f>
        <v>0</v>
      </c>
      <c r="J245" s="49" t="n">
        <f aca="false">J246</f>
        <v>0</v>
      </c>
      <c r="K245" s="50" t="e">
        <f aca="false">J245/I245*100</f>
        <v>#DIV/0!</v>
      </c>
      <c r="L245" s="49" t="n">
        <f aca="false">J245-I245</f>
        <v>0</v>
      </c>
    </row>
    <row r="246" s="46" customFormat="true" ht="15" hidden="true" customHeight="false" outlineLevel="0" collapsed="false">
      <c r="A246" s="56" t="s">
        <v>18</v>
      </c>
      <c r="B246" s="48" t="s">
        <v>27</v>
      </c>
      <c r="C246" s="48" t="s">
        <v>180</v>
      </c>
      <c r="D246" s="58" t="s">
        <v>189</v>
      </c>
      <c r="E246" s="58" t="s">
        <v>199</v>
      </c>
      <c r="F246" s="48" t="s">
        <v>50</v>
      </c>
      <c r="G246" s="48" t="s">
        <v>19</v>
      </c>
      <c r="H246" s="49" t="n">
        <v>0</v>
      </c>
      <c r="I246" s="49" t="n">
        <v>0</v>
      </c>
      <c r="J246" s="49" t="n">
        <v>0</v>
      </c>
      <c r="K246" s="50" t="e">
        <f aca="false">J246/I246*100</f>
        <v>#DIV/0!</v>
      </c>
      <c r="L246" s="49" t="n">
        <f aca="false">J246-I246</f>
        <v>0</v>
      </c>
    </row>
    <row r="247" s="46" customFormat="true" ht="30" hidden="false" customHeight="false" outlineLevel="0" collapsed="false">
      <c r="A247" s="47" t="s">
        <v>200</v>
      </c>
      <c r="B247" s="48" t="s">
        <v>27</v>
      </c>
      <c r="C247" s="48" t="s">
        <v>180</v>
      </c>
      <c r="D247" s="58" t="s">
        <v>189</v>
      </c>
      <c r="E247" s="58" t="s">
        <v>139</v>
      </c>
      <c r="F247" s="48"/>
      <c r="G247" s="48"/>
      <c r="H247" s="49" t="n">
        <f aca="false">H248</f>
        <v>311.91</v>
      </c>
      <c r="I247" s="49" t="n">
        <f aca="false">I248</f>
        <v>311.91</v>
      </c>
      <c r="J247" s="49" t="n">
        <f aca="false">J248</f>
        <v>0</v>
      </c>
      <c r="K247" s="50" t="n">
        <f aca="false">J247/I247*100</f>
        <v>0</v>
      </c>
      <c r="L247" s="49" t="n">
        <f aca="false">J247-I247</f>
        <v>-311.91</v>
      </c>
    </row>
    <row r="248" s="46" customFormat="true" ht="15" hidden="false" customHeight="false" outlineLevel="0" collapsed="false">
      <c r="A248" s="47" t="s">
        <v>140</v>
      </c>
      <c r="B248" s="48" t="s">
        <v>27</v>
      </c>
      <c r="C248" s="48" t="s">
        <v>180</v>
      </c>
      <c r="D248" s="58" t="s">
        <v>189</v>
      </c>
      <c r="E248" s="58" t="s">
        <v>141</v>
      </c>
      <c r="F248" s="48"/>
      <c r="G248" s="48"/>
      <c r="H248" s="49" t="n">
        <f aca="false">H249</f>
        <v>311.91</v>
      </c>
      <c r="I248" s="49" t="n">
        <f aca="false">I249</f>
        <v>311.91</v>
      </c>
      <c r="J248" s="49" t="n">
        <f aca="false">J249</f>
        <v>0</v>
      </c>
      <c r="K248" s="50" t="n">
        <f aca="false">J248/I248*100</f>
        <v>0</v>
      </c>
      <c r="L248" s="49" t="n">
        <f aca="false">J248-I248</f>
        <v>-311.91</v>
      </c>
    </row>
    <row r="249" s="46" customFormat="true" ht="45" hidden="false" customHeight="false" outlineLevel="0" collapsed="false">
      <c r="A249" s="47" t="s">
        <v>201</v>
      </c>
      <c r="B249" s="48" t="s">
        <v>202</v>
      </c>
      <c r="C249" s="48" t="s">
        <v>186</v>
      </c>
      <c r="D249" s="58" t="s">
        <v>189</v>
      </c>
      <c r="E249" s="58" t="s">
        <v>203</v>
      </c>
      <c r="F249" s="48"/>
      <c r="G249" s="48"/>
      <c r="H249" s="49" t="n">
        <f aca="false">H250+H254</f>
        <v>311.91</v>
      </c>
      <c r="I249" s="49" t="n">
        <f aca="false">I250+I254</f>
        <v>311.91</v>
      </c>
      <c r="J249" s="49" t="n">
        <f aca="false">J250+J254</f>
        <v>0</v>
      </c>
      <c r="K249" s="50" t="n">
        <f aca="false">J249/I249*100</f>
        <v>0</v>
      </c>
      <c r="L249" s="49" t="n">
        <f aca="false">J249-I249</f>
        <v>-311.91</v>
      </c>
    </row>
    <row r="250" s="46" customFormat="true" ht="15" hidden="true" customHeight="true" outlineLevel="0" collapsed="false">
      <c r="A250" s="47" t="s">
        <v>204</v>
      </c>
      <c r="B250" s="48" t="s">
        <v>27</v>
      </c>
      <c r="C250" s="48" t="s">
        <v>180</v>
      </c>
      <c r="D250" s="58" t="s">
        <v>189</v>
      </c>
      <c r="E250" s="58" t="s">
        <v>205</v>
      </c>
      <c r="F250" s="48"/>
      <c r="G250" s="48"/>
      <c r="H250" s="49" t="n">
        <f aca="false">H251</f>
        <v>0</v>
      </c>
      <c r="I250" s="49" t="n">
        <f aca="false">I251</f>
        <v>0</v>
      </c>
      <c r="J250" s="49" t="n">
        <f aca="false">J251</f>
        <v>0</v>
      </c>
      <c r="K250" s="50" t="e">
        <f aca="false">J250/I250*100</f>
        <v>#DIV/0!</v>
      </c>
      <c r="L250" s="49" t="n">
        <f aca="false">J250-I250</f>
        <v>0</v>
      </c>
    </row>
    <row r="251" s="46" customFormat="true" ht="30" hidden="true" customHeight="true" outlineLevel="0" collapsed="false">
      <c r="A251" s="57" t="s">
        <v>47</v>
      </c>
      <c r="B251" s="48" t="s">
        <v>27</v>
      </c>
      <c r="C251" s="48" t="s">
        <v>180</v>
      </c>
      <c r="D251" s="58" t="s">
        <v>189</v>
      </c>
      <c r="E251" s="58" t="s">
        <v>205</v>
      </c>
      <c r="F251" s="48" t="s">
        <v>48</v>
      </c>
      <c r="G251" s="48"/>
      <c r="H251" s="49" t="n">
        <f aca="false">H252</f>
        <v>0</v>
      </c>
      <c r="I251" s="49" t="n">
        <f aca="false">I252</f>
        <v>0</v>
      </c>
      <c r="J251" s="49" t="n">
        <f aca="false">J252</f>
        <v>0</v>
      </c>
      <c r="K251" s="50" t="e">
        <f aca="false">J251/I251*100</f>
        <v>#DIV/0!</v>
      </c>
      <c r="L251" s="49" t="n">
        <f aca="false">J251-I251</f>
        <v>0</v>
      </c>
    </row>
    <row r="252" s="53" customFormat="true" ht="30" hidden="true" customHeight="true" outlineLevel="0" collapsed="false">
      <c r="A252" s="47" t="s">
        <v>49</v>
      </c>
      <c r="B252" s="48" t="s">
        <v>27</v>
      </c>
      <c r="C252" s="48" t="s">
        <v>180</v>
      </c>
      <c r="D252" s="58" t="s">
        <v>189</v>
      </c>
      <c r="E252" s="58" t="s">
        <v>205</v>
      </c>
      <c r="F252" s="48" t="s">
        <v>206</v>
      </c>
      <c r="G252" s="48"/>
      <c r="H252" s="49" t="n">
        <f aca="false">H253</f>
        <v>0</v>
      </c>
      <c r="I252" s="49" t="n">
        <f aca="false">I253</f>
        <v>0</v>
      </c>
      <c r="J252" s="49" t="n">
        <f aca="false">J253</f>
        <v>0</v>
      </c>
      <c r="K252" s="50" t="e">
        <f aca="false">J252/I252*100</f>
        <v>#DIV/0!</v>
      </c>
      <c r="L252" s="49" t="n">
        <f aca="false">J252-I252</f>
        <v>0</v>
      </c>
    </row>
    <row r="253" s="46" customFormat="true" ht="15" hidden="true" customHeight="true" outlineLevel="0" collapsed="false">
      <c r="A253" s="56" t="s">
        <v>18</v>
      </c>
      <c r="B253" s="48" t="s">
        <v>27</v>
      </c>
      <c r="C253" s="48" t="s">
        <v>180</v>
      </c>
      <c r="D253" s="58" t="s">
        <v>189</v>
      </c>
      <c r="E253" s="58" t="s">
        <v>205</v>
      </c>
      <c r="F253" s="48" t="s">
        <v>206</v>
      </c>
      <c r="G253" s="48" t="s">
        <v>19</v>
      </c>
      <c r="H253" s="49"/>
      <c r="I253" s="49"/>
      <c r="J253" s="49"/>
      <c r="K253" s="50" t="e">
        <f aca="false">J253/I253*100</f>
        <v>#DIV/0!</v>
      </c>
      <c r="L253" s="49" t="n">
        <f aca="false">J253-I253</f>
        <v>0</v>
      </c>
    </row>
    <row r="254" s="46" customFormat="true" ht="45" hidden="false" customHeight="false" outlineLevel="0" collapsed="false">
      <c r="A254" s="47" t="s">
        <v>207</v>
      </c>
      <c r="B254" s="48" t="s">
        <v>202</v>
      </c>
      <c r="C254" s="58" t="s">
        <v>180</v>
      </c>
      <c r="D254" s="58" t="s">
        <v>189</v>
      </c>
      <c r="E254" s="48" t="s">
        <v>208</v>
      </c>
      <c r="F254" s="58"/>
      <c r="G254" s="58"/>
      <c r="H254" s="49" t="n">
        <f aca="false">H255</f>
        <v>311.91</v>
      </c>
      <c r="I254" s="49" t="n">
        <f aca="false">I255</f>
        <v>311.91</v>
      </c>
      <c r="J254" s="49" t="n">
        <f aca="false">J255</f>
        <v>0</v>
      </c>
      <c r="K254" s="50" t="n">
        <f aca="false">J254/I254*100</f>
        <v>0</v>
      </c>
      <c r="L254" s="49" t="n">
        <f aca="false">J254-I254</f>
        <v>-311.91</v>
      </c>
    </row>
    <row r="255" s="46" customFormat="true" ht="30" hidden="false" customHeight="false" outlineLevel="0" collapsed="false">
      <c r="A255" s="47" t="s">
        <v>47</v>
      </c>
      <c r="B255" s="48" t="s">
        <v>202</v>
      </c>
      <c r="C255" s="58" t="s">
        <v>180</v>
      </c>
      <c r="D255" s="58" t="s">
        <v>189</v>
      </c>
      <c r="E255" s="48" t="s">
        <v>208</v>
      </c>
      <c r="F255" s="58" t="s">
        <v>48</v>
      </c>
      <c r="G255" s="58"/>
      <c r="H255" s="49" t="n">
        <f aca="false">H256</f>
        <v>311.91</v>
      </c>
      <c r="I255" s="49" t="n">
        <f aca="false">I256</f>
        <v>311.91</v>
      </c>
      <c r="J255" s="49" t="n">
        <f aca="false">J256</f>
        <v>0</v>
      </c>
      <c r="K255" s="50" t="n">
        <f aca="false">J255/I255*100</f>
        <v>0</v>
      </c>
      <c r="L255" s="49" t="n">
        <f aca="false">J255-I255</f>
        <v>-311.91</v>
      </c>
    </row>
    <row r="256" s="46" customFormat="true" ht="30" hidden="false" customHeight="false" outlineLevel="0" collapsed="false">
      <c r="A256" s="47" t="s">
        <v>49</v>
      </c>
      <c r="B256" s="48" t="s">
        <v>202</v>
      </c>
      <c r="C256" s="58" t="s">
        <v>180</v>
      </c>
      <c r="D256" s="58" t="s">
        <v>189</v>
      </c>
      <c r="E256" s="48" t="s">
        <v>208</v>
      </c>
      <c r="F256" s="58" t="s">
        <v>50</v>
      </c>
      <c r="G256" s="58"/>
      <c r="H256" s="49" t="n">
        <f aca="false">H257</f>
        <v>311.91</v>
      </c>
      <c r="I256" s="49" t="n">
        <f aca="false">I257</f>
        <v>311.91</v>
      </c>
      <c r="J256" s="49" t="n">
        <f aca="false">J257</f>
        <v>0</v>
      </c>
      <c r="K256" s="50" t="n">
        <f aca="false">J256/I256*100</f>
        <v>0</v>
      </c>
      <c r="L256" s="49" t="n">
        <f aca="false">J256-I256</f>
        <v>-311.91</v>
      </c>
    </row>
    <row r="257" s="46" customFormat="true" ht="15" hidden="false" customHeight="false" outlineLevel="0" collapsed="false">
      <c r="A257" s="56" t="s">
        <v>18</v>
      </c>
      <c r="B257" s="48" t="s">
        <v>202</v>
      </c>
      <c r="C257" s="58" t="s">
        <v>180</v>
      </c>
      <c r="D257" s="58" t="s">
        <v>189</v>
      </c>
      <c r="E257" s="48" t="s">
        <v>208</v>
      </c>
      <c r="F257" s="58" t="s">
        <v>50</v>
      </c>
      <c r="G257" s="58" t="s">
        <v>19</v>
      </c>
      <c r="H257" s="49" t="n">
        <v>311.91</v>
      </c>
      <c r="I257" s="49" t="n">
        <v>311.91</v>
      </c>
      <c r="J257" s="49" t="n">
        <v>0</v>
      </c>
      <c r="K257" s="50" t="n">
        <f aca="false">J257/I257*100</f>
        <v>0</v>
      </c>
      <c r="L257" s="49" t="n">
        <f aca="false">J257-I257</f>
        <v>-311.91</v>
      </c>
    </row>
    <row r="258" s="46" customFormat="true" ht="15.75" hidden="false" customHeight="false" outlineLevel="0" collapsed="false">
      <c r="A258" s="38" t="s">
        <v>209</v>
      </c>
      <c r="B258" s="39" t="s">
        <v>27</v>
      </c>
      <c r="C258" s="39" t="s">
        <v>210</v>
      </c>
      <c r="D258" s="39"/>
      <c r="E258" s="39"/>
      <c r="F258" s="39"/>
      <c r="G258" s="39"/>
      <c r="H258" s="40" t="n">
        <f aca="false">H259</f>
        <v>100</v>
      </c>
      <c r="I258" s="40" t="n">
        <f aca="false">I259</f>
        <v>100</v>
      </c>
      <c r="J258" s="40" t="n">
        <f aca="false">J259</f>
        <v>100</v>
      </c>
      <c r="K258" s="41" t="n">
        <f aca="false">J258/I258*100</f>
        <v>100</v>
      </c>
      <c r="L258" s="40" t="n">
        <f aca="false">J258-I258</f>
        <v>0</v>
      </c>
    </row>
    <row r="259" s="46" customFormat="true" ht="15" hidden="false" customHeight="false" outlineLevel="0" collapsed="false">
      <c r="A259" s="47" t="s">
        <v>211</v>
      </c>
      <c r="B259" s="48" t="s">
        <v>27</v>
      </c>
      <c r="C259" s="48" t="s">
        <v>210</v>
      </c>
      <c r="D259" s="48" t="s">
        <v>212</v>
      </c>
      <c r="E259" s="48"/>
      <c r="F259" s="48"/>
      <c r="G259" s="48"/>
      <c r="H259" s="49" t="n">
        <f aca="false">H260</f>
        <v>100</v>
      </c>
      <c r="I259" s="49" t="n">
        <f aca="false">I260</f>
        <v>100</v>
      </c>
      <c r="J259" s="49" t="n">
        <f aca="false">J260</f>
        <v>100</v>
      </c>
      <c r="K259" s="50" t="n">
        <f aca="false">J259/I259*100</f>
        <v>100</v>
      </c>
      <c r="L259" s="49" t="n">
        <f aca="false">J259-I259</f>
        <v>0</v>
      </c>
    </row>
    <row r="260" s="46" customFormat="true" ht="15" hidden="false" customHeight="false" outlineLevel="0" collapsed="false">
      <c r="A260" s="47" t="s">
        <v>213</v>
      </c>
      <c r="B260" s="48" t="s">
        <v>27</v>
      </c>
      <c r="C260" s="48" t="s">
        <v>210</v>
      </c>
      <c r="D260" s="48" t="s">
        <v>212</v>
      </c>
      <c r="E260" s="48" t="s">
        <v>214</v>
      </c>
      <c r="F260" s="48"/>
      <c r="G260" s="48"/>
      <c r="H260" s="49" t="n">
        <f aca="false">H262+H272+H283</f>
        <v>100</v>
      </c>
      <c r="I260" s="49" t="n">
        <f aca="false">I262+I272+I283</f>
        <v>100</v>
      </c>
      <c r="J260" s="49" t="n">
        <f aca="false">J262+J272+J283</f>
        <v>100</v>
      </c>
      <c r="K260" s="50" t="n">
        <f aca="false">J260/I260*100</f>
        <v>100</v>
      </c>
      <c r="L260" s="49" t="n">
        <f aca="false">J260-I260</f>
        <v>0</v>
      </c>
    </row>
    <row r="261" s="46" customFormat="true" ht="30" hidden="false" customHeight="false" outlineLevel="0" collapsed="false">
      <c r="A261" s="47" t="s">
        <v>215</v>
      </c>
      <c r="B261" s="48" t="s">
        <v>27</v>
      </c>
      <c r="C261" s="48" t="s">
        <v>210</v>
      </c>
      <c r="D261" s="48" t="s">
        <v>212</v>
      </c>
      <c r="E261" s="48" t="s">
        <v>216</v>
      </c>
      <c r="F261" s="48"/>
      <c r="G261" s="48"/>
      <c r="H261" s="49" t="n">
        <f aca="false">H262</f>
        <v>67.7</v>
      </c>
      <c r="I261" s="49" t="n">
        <f aca="false">I262</f>
        <v>67.7</v>
      </c>
      <c r="J261" s="49" t="n">
        <f aca="false">J262</f>
        <v>67.7</v>
      </c>
      <c r="K261" s="50" t="n">
        <f aca="false">J261/I261*100</f>
        <v>100</v>
      </c>
      <c r="L261" s="49" t="n">
        <f aca="false">J261-I261</f>
        <v>0</v>
      </c>
    </row>
    <row r="262" s="46" customFormat="true" ht="30" hidden="false" customHeight="false" outlineLevel="0" collapsed="false">
      <c r="A262" s="47" t="s">
        <v>217</v>
      </c>
      <c r="B262" s="48" t="s">
        <v>27</v>
      </c>
      <c r="C262" s="48" t="s">
        <v>210</v>
      </c>
      <c r="D262" s="48" t="s">
        <v>212</v>
      </c>
      <c r="E262" s="48" t="s">
        <v>218</v>
      </c>
      <c r="F262" s="48"/>
      <c r="G262" s="48"/>
      <c r="H262" s="49" t="n">
        <f aca="false">H269+H263+H266</f>
        <v>67.7</v>
      </c>
      <c r="I262" s="49" t="n">
        <f aca="false">I269+I263+I266</f>
        <v>67.7</v>
      </c>
      <c r="J262" s="49" t="n">
        <f aca="false">J269+J263+J266</f>
        <v>67.7</v>
      </c>
      <c r="K262" s="50" t="n">
        <f aca="false">J262/I262*100</f>
        <v>100</v>
      </c>
      <c r="L262" s="49" t="n">
        <f aca="false">J262-I262</f>
        <v>0</v>
      </c>
    </row>
    <row r="263" s="46" customFormat="true" ht="45" hidden="false" customHeight="false" outlineLevel="0" collapsed="false">
      <c r="A263" s="47" t="s">
        <v>36</v>
      </c>
      <c r="B263" s="63" t="s">
        <v>27</v>
      </c>
      <c r="C263" s="63" t="s">
        <v>210</v>
      </c>
      <c r="D263" s="63" t="s">
        <v>212</v>
      </c>
      <c r="E263" s="48" t="s">
        <v>218</v>
      </c>
      <c r="F263" s="63" t="s">
        <v>38</v>
      </c>
      <c r="G263" s="63"/>
      <c r="H263" s="49" t="n">
        <f aca="false">H264</f>
        <v>12.6</v>
      </c>
      <c r="I263" s="49" t="n">
        <f aca="false">I264</f>
        <v>12.6</v>
      </c>
      <c r="J263" s="49" t="n">
        <f aca="false">J264</f>
        <v>12.6</v>
      </c>
      <c r="K263" s="50" t="n">
        <f aca="false">J263/I263*100</f>
        <v>100</v>
      </c>
      <c r="L263" s="49" t="n">
        <f aca="false">J263-I263</f>
        <v>0</v>
      </c>
    </row>
    <row r="264" s="53" customFormat="true" ht="15" hidden="false" customHeight="false" outlineLevel="0" collapsed="false">
      <c r="A264" s="47" t="s">
        <v>39</v>
      </c>
      <c r="B264" s="63" t="s">
        <v>27</v>
      </c>
      <c r="C264" s="63" t="s">
        <v>210</v>
      </c>
      <c r="D264" s="63" t="s">
        <v>212</v>
      </c>
      <c r="E264" s="48" t="s">
        <v>218</v>
      </c>
      <c r="F264" s="63" t="s">
        <v>40</v>
      </c>
      <c r="G264" s="63"/>
      <c r="H264" s="49" t="n">
        <f aca="false">H265</f>
        <v>12.6</v>
      </c>
      <c r="I264" s="49" t="n">
        <f aca="false">I265</f>
        <v>12.6</v>
      </c>
      <c r="J264" s="49" t="n">
        <f aca="false">J265</f>
        <v>12.6</v>
      </c>
      <c r="K264" s="50" t="n">
        <f aca="false">J264/I264*100</f>
        <v>100</v>
      </c>
      <c r="L264" s="49" t="n">
        <f aca="false">J264-I264</f>
        <v>0</v>
      </c>
    </row>
    <row r="265" s="53" customFormat="true" ht="15" hidden="false" customHeight="false" outlineLevel="0" collapsed="false">
      <c r="A265" s="56" t="s">
        <v>18</v>
      </c>
      <c r="B265" s="63" t="s">
        <v>27</v>
      </c>
      <c r="C265" s="63" t="s">
        <v>210</v>
      </c>
      <c r="D265" s="63" t="s">
        <v>212</v>
      </c>
      <c r="E265" s="48" t="s">
        <v>218</v>
      </c>
      <c r="F265" s="63" t="s">
        <v>40</v>
      </c>
      <c r="G265" s="63" t="s">
        <v>19</v>
      </c>
      <c r="H265" s="49" t="n">
        <v>12.6</v>
      </c>
      <c r="I265" s="49" t="n">
        <v>12.6</v>
      </c>
      <c r="J265" s="49" t="n">
        <v>12.6</v>
      </c>
      <c r="K265" s="50" t="n">
        <f aca="false">J265/I265*100</f>
        <v>100</v>
      </c>
      <c r="L265" s="49" t="n">
        <f aca="false">J265-I265</f>
        <v>0</v>
      </c>
    </row>
    <row r="266" s="46" customFormat="true" ht="30" hidden="false" customHeight="false" outlineLevel="0" collapsed="false">
      <c r="A266" s="47" t="s">
        <v>47</v>
      </c>
      <c r="B266" s="63" t="s">
        <v>27</v>
      </c>
      <c r="C266" s="63" t="s">
        <v>210</v>
      </c>
      <c r="D266" s="63" t="s">
        <v>212</v>
      </c>
      <c r="E266" s="48" t="s">
        <v>218</v>
      </c>
      <c r="F266" s="63" t="s">
        <v>48</v>
      </c>
      <c r="G266" s="63"/>
      <c r="H266" s="49" t="n">
        <f aca="false">H267</f>
        <v>19.95</v>
      </c>
      <c r="I266" s="49" t="n">
        <f aca="false">I267</f>
        <v>19.95</v>
      </c>
      <c r="J266" s="49" t="n">
        <f aca="false">J267</f>
        <v>19.95</v>
      </c>
      <c r="K266" s="50" t="n">
        <f aca="false">J266/I266*100</f>
        <v>100</v>
      </c>
      <c r="L266" s="49" t="n">
        <f aca="false">J266-I266</f>
        <v>0</v>
      </c>
    </row>
    <row r="267" s="46" customFormat="true" ht="30" hidden="false" customHeight="false" outlineLevel="0" collapsed="false">
      <c r="A267" s="47" t="s">
        <v>49</v>
      </c>
      <c r="B267" s="63" t="s">
        <v>27</v>
      </c>
      <c r="C267" s="63" t="s">
        <v>210</v>
      </c>
      <c r="D267" s="63" t="s">
        <v>212</v>
      </c>
      <c r="E267" s="48" t="s">
        <v>218</v>
      </c>
      <c r="F267" s="63" t="s">
        <v>50</v>
      </c>
      <c r="G267" s="63"/>
      <c r="H267" s="49" t="n">
        <f aca="false">H268</f>
        <v>19.95</v>
      </c>
      <c r="I267" s="49" t="n">
        <f aca="false">I268</f>
        <v>19.95</v>
      </c>
      <c r="J267" s="49" t="n">
        <f aca="false">J268</f>
        <v>19.95</v>
      </c>
      <c r="K267" s="50" t="n">
        <f aca="false">J267/I267*100</f>
        <v>100</v>
      </c>
      <c r="L267" s="49" t="n">
        <f aca="false">J267-I267</f>
        <v>0</v>
      </c>
    </row>
    <row r="268" s="46" customFormat="true" ht="15" hidden="false" customHeight="false" outlineLevel="0" collapsed="false">
      <c r="A268" s="56" t="s">
        <v>18</v>
      </c>
      <c r="B268" s="63" t="s">
        <v>27</v>
      </c>
      <c r="C268" s="63" t="s">
        <v>210</v>
      </c>
      <c r="D268" s="63" t="s">
        <v>212</v>
      </c>
      <c r="E268" s="48" t="s">
        <v>218</v>
      </c>
      <c r="F268" s="63" t="s">
        <v>50</v>
      </c>
      <c r="G268" s="63" t="s">
        <v>19</v>
      </c>
      <c r="H268" s="49" t="n">
        <v>19.95</v>
      </c>
      <c r="I268" s="49" t="n">
        <v>19.95</v>
      </c>
      <c r="J268" s="49" t="n">
        <v>19.95</v>
      </c>
      <c r="K268" s="50" t="n">
        <f aca="false">J268/I268*100</f>
        <v>100</v>
      </c>
      <c r="L268" s="49" t="n">
        <f aca="false">J268-I268</f>
        <v>0</v>
      </c>
    </row>
    <row r="269" s="46" customFormat="true" ht="15" hidden="false" customHeight="false" outlineLevel="0" collapsed="false">
      <c r="A269" s="47" t="s">
        <v>97</v>
      </c>
      <c r="B269" s="48" t="s">
        <v>27</v>
      </c>
      <c r="C269" s="48" t="s">
        <v>210</v>
      </c>
      <c r="D269" s="48" t="s">
        <v>212</v>
      </c>
      <c r="E269" s="48" t="s">
        <v>218</v>
      </c>
      <c r="F269" s="48" t="s">
        <v>98</v>
      </c>
      <c r="G269" s="48"/>
      <c r="H269" s="49" t="n">
        <f aca="false">H270</f>
        <v>35.15</v>
      </c>
      <c r="I269" s="49" t="n">
        <f aca="false">I270</f>
        <v>35.15</v>
      </c>
      <c r="J269" s="49" t="n">
        <f aca="false">J270</f>
        <v>35.15</v>
      </c>
      <c r="K269" s="50" t="n">
        <f aca="false">J269/I269*100</f>
        <v>100</v>
      </c>
      <c r="L269" s="49" t="n">
        <f aca="false">J269-I269</f>
        <v>0</v>
      </c>
    </row>
    <row r="270" s="46" customFormat="true" ht="15" hidden="false" customHeight="false" outlineLevel="0" collapsed="false">
      <c r="A270" s="47" t="s">
        <v>99</v>
      </c>
      <c r="B270" s="48" t="s">
        <v>27</v>
      </c>
      <c r="C270" s="48" t="s">
        <v>210</v>
      </c>
      <c r="D270" s="48" t="s">
        <v>212</v>
      </c>
      <c r="E270" s="48" t="s">
        <v>218</v>
      </c>
      <c r="F270" s="48" t="s">
        <v>100</v>
      </c>
      <c r="G270" s="48"/>
      <c r="H270" s="49" t="n">
        <f aca="false">H271</f>
        <v>35.15</v>
      </c>
      <c r="I270" s="49" t="n">
        <f aca="false">I271</f>
        <v>35.15</v>
      </c>
      <c r="J270" s="49" t="n">
        <f aca="false">J271</f>
        <v>35.15</v>
      </c>
      <c r="K270" s="50" t="n">
        <f aca="false">J270/I270*100</f>
        <v>100</v>
      </c>
      <c r="L270" s="49" t="n">
        <f aca="false">J270-I270</f>
        <v>0</v>
      </c>
    </row>
    <row r="271" s="53" customFormat="true" ht="15" hidden="false" customHeight="false" outlineLevel="0" collapsed="false">
      <c r="A271" s="56" t="s">
        <v>18</v>
      </c>
      <c r="B271" s="48" t="s">
        <v>27</v>
      </c>
      <c r="C271" s="48" t="s">
        <v>210</v>
      </c>
      <c r="D271" s="48" t="s">
        <v>212</v>
      </c>
      <c r="E271" s="48" t="s">
        <v>218</v>
      </c>
      <c r="F271" s="48" t="s">
        <v>100</v>
      </c>
      <c r="G271" s="48" t="s">
        <v>19</v>
      </c>
      <c r="H271" s="49" t="n">
        <v>35.15</v>
      </c>
      <c r="I271" s="49" t="n">
        <v>35.15</v>
      </c>
      <c r="J271" s="49" t="n">
        <v>35.15</v>
      </c>
      <c r="K271" s="50" t="n">
        <f aca="false">J271/I271*100</f>
        <v>100</v>
      </c>
      <c r="L271" s="49" t="n">
        <f aca="false">J271-I271</f>
        <v>0</v>
      </c>
    </row>
    <row r="272" s="46" customFormat="true" ht="45" hidden="false" customHeight="false" outlineLevel="0" collapsed="false">
      <c r="A272" s="47" t="s">
        <v>219</v>
      </c>
      <c r="B272" s="48" t="s">
        <v>27</v>
      </c>
      <c r="C272" s="48" t="s">
        <v>210</v>
      </c>
      <c r="D272" s="48" t="s">
        <v>212</v>
      </c>
      <c r="E272" s="48" t="s">
        <v>220</v>
      </c>
      <c r="F272" s="48"/>
      <c r="G272" s="48"/>
      <c r="H272" s="49" t="n">
        <f aca="false">H273</f>
        <v>22.3</v>
      </c>
      <c r="I272" s="49" t="n">
        <f aca="false">I273</f>
        <v>22.3</v>
      </c>
      <c r="J272" s="49" t="n">
        <f aca="false">J273</f>
        <v>22.3</v>
      </c>
      <c r="K272" s="50" t="n">
        <f aca="false">J272/I272*100</f>
        <v>100</v>
      </c>
      <c r="L272" s="49" t="n">
        <f aca="false">J272-I272</f>
        <v>0</v>
      </c>
    </row>
    <row r="273" s="53" customFormat="true" ht="45" hidden="false" customHeight="false" outlineLevel="0" collapsed="false">
      <c r="A273" s="47" t="s">
        <v>221</v>
      </c>
      <c r="B273" s="48" t="s">
        <v>27</v>
      </c>
      <c r="C273" s="48" t="s">
        <v>210</v>
      </c>
      <c r="D273" s="48" t="s">
        <v>212</v>
      </c>
      <c r="E273" s="48" t="s">
        <v>222</v>
      </c>
      <c r="F273" s="48"/>
      <c r="G273" s="48"/>
      <c r="H273" s="49" t="n">
        <f aca="false">H280+H277+H274</f>
        <v>22.3</v>
      </c>
      <c r="I273" s="49" t="n">
        <f aca="false">I280+I277+I274</f>
        <v>22.3</v>
      </c>
      <c r="J273" s="49" t="n">
        <f aca="false">J280+J277+J274</f>
        <v>22.3</v>
      </c>
      <c r="K273" s="50" t="n">
        <f aca="false">J273/I273*100</f>
        <v>100</v>
      </c>
      <c r="L273" s="49" t="n">
        <f aca="false">J273-I273</f>
        <v>0</v>
      </c>
    </row>
    <row r="274" s="46" customFormat="true" ht="45" hidden="false" customHeight="false" outlineLevel="0" collapsed="false">
      <c r="A274" s="47" t="s">
        <v>36</v>
      </c>
      <c r="B274" s="48" t="s">
        <v>27</v>
      </c>
      <c r="C274" s="48" t="s">
        <v>210</v>
      </c>
      <c r="D274" s="48" t="s">
        <v>212</v>
      </c>
      <c r="E274" s="48" t="s">
        <v>222</v>
      </c>
      <c r="F274" s="48" t="s">
        <v>38</v>
      </c>
      <c r="G274" s="48"/>
      <c r="H274" s="49" t="n">
        <f aca="false">H275</f>
        <v>4.6</v>
      </c>
      <c r="I274" s="49" t="n">
        <f aca="false">I275</f>
        <v>4.6</v>
      </c>
      <c r="J274" s="49" t="n">
        <f aca="false">J275</f>
        <v>4.6</v>
      </c>
      <c r="K274" s="50" t="n">
        <f aca="false">J274/I274*100</f>
        <v>100</v>
      </c>
      <c r="L274" s="49" t="n">
        <f aca="false">J274-I274</f>
        <v>0</v>
      </c>
    </row>
    <row r="275" s="46" customFormat="true" ht="15" hidden="false" customHeight="false" outlineLevel="0" collapsed="false">
      <c r="A275" s="47" t="s">
        <v>39</v>
      </c>
      <c r="B275" s="48" t="s">
        <v>27</v>
      </c>
      <c r="C275" s="48" t="s">
        <v>210</v>
      </c>
      <c r="D275" s="48" t="s">
        <v>212</v>
      </c>
      <c r="E275" s="48" t="s">
        <v>222</v>
      </c>
      <c r="F275" s="48" t="s">
        <v>40</v>
      </c>
      <c r="G275" s="48"/>
      <c r="H275" s="49" t="n">
        <f aca="false">H276</f>
        <v>4.6</v>
      </c>
      <c r="I275" s="49" t="n">
        <f aca="false">I276</f>
        <v>4.6</v>
      </c>
      <c r="J275" s="49" t="n">
        <f aca="false">J276</f>
        <v>4.6</v>
      </c>
      <c r="K275" s="50" t="n">
        <f aca="false">J275/I275*100</f>
        <v>100</v>
      </c>
      <c r="L275" s="49" t="n">
        <f aca="false">J275-I275</f>
        <v>0</v>
      </c>
    </row>
    <row r="276" s="46" customFormat="true" ht="15" hidden="false" customHeight="false" outlineLevel="0" collapsed="false">
      <c r="A276" s="56" t="s">
        <v>18</v>
      </c>
      <c r="B276" s="48" t="s">
        <v>27</v>
      </c>
      <c r="C276" s="48" t="s">
        <v>210</v>
      </c>
      <c r="D276" s="48" t="s">
        <v>212</v>
      </c>
      <c r="E276" s="48" t="s">
        <v>222</v>
      </c>
      <c r="F276" s="48" t="s">
        <v>40</v>
      </c>
      <c r="G276" s="48" t="s">
        <v>19</v>
      </c>
      <c r="H276" s="49" t="n">
        <v>4.6</v>
      </c>
      <c r="I276" s="49" t="n">
        <v>4.6</v>
      </c>
      <c r="J276" s="49" t="n">
        <v>4.6</v>
      </c>
      <c r="K276" s="50" t="n">
        <f aca="false">J276/I276*100</f>
        <v>100</v>
      </c>
      <c r="L276" s="49" t="n">
        <f aca="false">J276-I276</f>
        <v>0</v>
      </c>
    </row>
    <row r="277" s="53" customFormat="true" ht="30" hidden="true" customHeight="true" outlineLevel="0" collapsed="false">
      <c r="A277" s="47" t="s">
        <v>47</v>
      </c>
      <c r="B277" s="63" t="s">
        <v>27</v>
      </c>
      <c r="C277" s="63" t="s">
        <v>210</v>
      </c>
      <c r="D277" s="63" t="s">
        <v>212</v>
      </c>
      <c r="E277" s="48" t="s">
        <v>222</v>
      </c>
      <c r="F277" s="63" t="s">
        <v>48</v>
      </c>
      <c r="G277" s="63"/>
      <c r="H277" s="49" t="n">
        <f aca="false">H278</f>
        <v>0</v>
      </c>
      <c r="I277" s="49" t="n">
        <f aca="false">I278</f>
        <v>0</v>
      </c>
      <c r="J277" s="49" t="n">
        <f aca="false">J278</f>
        <v>0</v>
      </c>
      <c r="K277" s="50" t="e">
        <f aca="false">J277/I277*100</f>
        <v>#DIV/0!</v>
      </c>
      <c r="L277" s="49" t="n">
        <f aca="false">J277-I277</f>
        <v>0</v>
      </c>
    </row>
    <row r="278" s="53" customFormat="true" ht="30" hidden="true" customHeight="true" outlineLevel="0" collapsed="false">
      <c r="A278" s="47" t="s">
        <v>49</v>
      </c>
      <c r="B278" s="63" t="s">
        <v>27</v>
      </c>
      <c r="C278" s="63" t="s">
        <v>210</v>
      </c>
      <c r="D278" s="63" t="s">
        <v>212</v>
      </c>
      <c r="E278" s="48" t="s">
        <v>222</v>
      </c>
      <c r="F278" s="63" t="s">
        <v>50</v>
      </c>
      <c r="G278" s="63"/>
      <c r="H278" s="49" t="n">
        <f aca="false">H279</f>
        <v>0</v>
      </c>
      <c r="I278" s="49" t="n">
        <f aca="false">I279</f>
        <v>0</v>
      </c>
      <c r="J278" s="49" t="n">
        <f aca="false">J279</f>
        <v>0</v>
      </c>
      <c r="K278" s="50" t="e">
        <f aca="false">J278/I278*100</f>
        <v>#DIV/0!</v>
      </c>
      <c r="L278" s="49" t="n">
        <f aca="false">J278-I278</f>
        <v>0</v>
      </c>
    </row>
    <row r="279" s="53" customFormat="true" ht="15" hidden="true" customHeight="true" outlineLevel="0" collapsed="false">
      <c r="A279" s="56" t="s">
        <v>18</v>
      </c>
      <c r="B279" s="63" t="s">
        <v>27</v>
      </c>
      <c r="C279" s="63" t="s">
        <v>210</v>
      </c>
      <c r="D279" s="63" t="s">
        <v>212</v>
      </c>
      <c r="E279" s="48" t="s">
        <v>222</v>
      </c>
      <c r="F279" s="63" t="s">
        <v>50</v>
      </c>
      <c r="G279" s="63" t="s">
        <v>19</v>
      </c>
      <c r="H279" s="49"/>
      <c r="I279" s="49"/>
      <c r="J279" s="49"/>
      <c r="K279" s="50" t="e">
        <f aca="false">J279/I279*100</f>
        <v>#DIV/0!</v>
      </c>
      <c r="L279" s="49" t="n">
        <f aca="false">J279-I279</f>
        <v>0</v>
      </c>
    </row>
    <row r="280" s="53" customFormat="true" ht="15" hidden="false" customHeight="false" outlineLevel="0" collapsed="false">
      <c r="A280" s="47" t="s">
        <v>97</v>
      </c>
      <c r="B280" s="48" t="s">
        <v>27</v>
      </c>
      <c r="C280" s="48" t="s">
        <v>210</v>
      </c>
      <c r="D280" s="48" t="s">
        <v>212</v>
      </c>
      <c r="E280" s="48" t="s">
        <v>222</v>
      </c>
      <c r="F280" s="48" t="s">
        <v>98</v>
      </c>
      <c r="G280" s="48"/>
      <c r="H280" s="49" t="n">
        <f aca="false">H281</f>
        <v>17.7</v>
      </c>
      <c r="I280" s="49" t="n">
        <f aca="false">I281</f>
        <v>17.7</v>
      </c>
      <c r="J280" s="49" t="n">
        <f aca="false">J281</f>
        <v>17.7</v>
      </c>
      <c r="K280" s="50" t="n">
        <f aca="false">J280/I280*100</f>
        <v>100</v>
      </c>
      <c r="L280" s="49" t="n">
        <f aca="false">J280-I280</f>
        <v>0</v>
      </c>
    </row>
    <row r="281" s="53" customFormat="true" ht="15" hidden="false" customHeight="false" outlineLevel="0" collapsed="false">
      <c r="A281" s="47" t="s">
        <v>99</v>
      </c>
      <c r="B281" s="48" t="s">
        <v>27</v>
      </c>
      <c r="C281" s="48" t="s">
        <v>210</v>
      </c>
      <c r="D281" s="48" t="s">
        <v>212</v>
      </c>
      <c r="E281" s="48" t="s">
        <v>222</v>
      </c>
      <c r="F281" s="48" t="s">
        <v>100</v>
      </c>
      <c r="G281" s="48"/>
      <c r="H281" s="49" t="n">
        <f aca="false">H282</f>
        <v>17.7</v>
      </c>
      <c r="I281" s="49" t="n">
        <f aca="false">I282</f>
        <v>17.7</v>
      </c>
      <c r="J281" s="49" t="n">
        <f aca="false">J282</f>
        <v>17.7</v>
      </c>
      <c r="K281" s="50" t="n">
        <f aca="false">J281/I281*100</f>
        <v>100</v>
      </c>
      <c r="L281" s="49" t="n">
        <f aca="false">J281-I281</f>
        <v>0</v>
      </c>
    </row>
    <row r="282" s="53" customFormat="true" ht="15" hidden="false" customHeight="false" outlineLevel="0" collapsed="false">
      <c r="A282" s="56" t="s">
        <v>18</v>
      </c>
      <c r="B282" s="48" t="s">
        <v>27</v>
      </c>
      <c r="C282" s="48" t="s">
        <v>210</v>
      </c>
      <c r="D282" s="48" t="s">
        <v>212</v>
      </c>
      <c r="E282" s="48" t="s">
        <v>222</v>
      </c>
      <c r="F282" s="48" t="s">
        <v>100</v>
      </c>
      <c r="G282" s="48" t="s">
        <v>19</v>
      </c>
      <c r="H282" s="49" t="n">
        <v>17.7</v>
      </c>
      <c r="I282" s="49" t="n">
        <v>17.7</v>
      </c>
      <c r="J282" s="49" t="n">
        <v>17.7</v>
      </c>
      <c r="K282" s="50" t="n">
        <f aca="false">J282/I282*100</f>
        <v>100</v>
      </c>
      <c r="L282" s="49" t="n">
        <f aca="false">J282-I282</f>
        <v>0</v>
      </c>
    </row>
    <row r="283" s="37" customFormat="true" ht="30" hidden="false" customHeight="false" outlineLevel="0" collapsed="false">
      <c r="A283" s="47" t="s">
        <v>223</v>
      </c>
      <c r="B283" s="48" t="s">
        <v>27</v>
      </c>
      <c r="C283" s="48" t="s">
        <v>210</v>
      </c>
      <c r="D283" s="48" t="s">
        <v>212</v>
      </c>
      <c r="E283" s="48" t="s">
        <v>224</v>
      </c>
      <c r="F283" s="48"/>
      <c r="G283" s="48"/>
      <c r="H283" s="49" t="n">
        <f aca="false">H284</f>
        <v>10</v>
      </c>
      <c r="I283" s="49" t="n">
        <f aca="false">I284</f>
        <v>10</v>
      </c>
      <c r="J283" s="49" t="n">
        <f aca="false">J284</f>
        <v>10</v>
      </c>
      <c r="K283" s="50" t="n">
        <f aca="false">J283/I283*100</f>
        <v>100</v>
      </c>
      <c r="L283" s="49" t="n">
        <f aca="false">J283-I283</f>
        <v>0</v>
      </c>
    </row>
    <row r="284" s="37" customFormat="true" ht="30" hidden="false" customHeight="false" outlineLevel="0" collapsed="false">
      <c r="A284" s="47" t="s">
        <v>225</v>
      </c>
      <c r="B284" s="48" t="s">
        <v>27</v>
      </c>
      <c r="C284" s="48" t="s">
        <v>210</v>
      </c>
      <c r="D284" s="48" t="s">
        <v>212</v>
      </c>
      <c r="E284" s="48" t="s">
        <v>226</v>
      </c>
      <c r="F284" s="48"/>
      <c r="G284" s="48"/>
      <c r="H284" s="49" t="n">
        <f aca="false">H288+H285</f>
        <v>10</v>
      </c>
      <c r="I284" s="49" t="n">
        <f aca="false">I288+I285</f>
        <v>10</v>
      </c>
      <c r="J284" s="49" t="n">
        <f aca="false">J288+J285</f>
        <v>10</v>
      </c>
      <c r="K284" s="50" t="n">
        <f aca="false">J284/I284*100</f>
        <v>100</v>
      </c>
      <c r="L284" s="49" t="n">
        <f aca="false">J284-I284</f>
        <v>0</v>
      </c>
    </row>
    <row r="285" s="37" customFormat="true" ht="45" hidden="false" customHeight="false" outlineLevel="0" collapsed="false">
      <c r="A285" s="47" t="s">
        <v>36</v>
      </c>
      <c r="B285" s="48" t="s">
        <v>27</v>
      </c>
      <c r="C285" s="48" t="s">
        <v>210</v>
      </c>
      <c r="D285" s="48" t="s">
        <v>212</v>
      </c>
      <c r="E285" s="48" t="s">
        <v>226</v>
      </c>
      <c r="F285" s="48" t="s">
        <v>38</v>
      </c>
      <c r="G285" s="48"/>
      <c r="H285" s="49" t="n">
        <f aca="false">H286</f>
        <v>2</v>
      </c>
      <c r="I285" s="49" t="n">
        <f aca="false">I286</f>
        <v>2</v>
      </c>
      <c r="J285" s="49" t="n">
        <f aca="false">J286</f>
        <v>2</v>
      </c>
      <c r="K285" s="50" t="n">
        <f aca="false">J285/I285*100</f>
        <v>100</v>
      </c>
      <c r="L285" s="49" t="n">
        <f aca="false">J285-I285</f>
        <v>0</v>
      </c>
    </row>
    <row r="286" s="37" customFormat="true" ht="15.75" hidden="false" customHeight="false" outlineLevel="0" collapsed="false">
      <c r="A286" s="47" t="s">
        <v>39</v>
      </c>
      <c r="B286" s="48" t="s">
        <v>27</v>
      </c>
      <c r="C286" s="48" t="s">
        <v>210</v>
      </c>
      <c r="D286" s="48" t="s">
        <v>212</v>
      </c>
      <c r="E286" s="48" t="s">
        <v>226</v>
      </c>
      <c r="F286" s="48" t="s">
        <v>40</v>
      </c>
      <c r="G286" s="48"/>
      <c r="H286" s="49" t="n">
        <f aca="false">H287</f>
        <v>2</v>
      </c>
      <c r="I286" s="49" t="n">
        <f aca="false">I287</f>
        <v>2</v>
      </c>
      <c r="J286" s="49" t="n">
        <f aca="false">J287</f>
        <v>2</v>
      </c>
      <c r="K286" s="50" t="n">
        <f aca="false">J286/I286*100</f>
        <v>100</v>
      </c>
      <c r="L286" s="49" t="n">
        <f aca="false">J286-I286</f>
        <v>0</v>
      </c>
    </row>
    <row r="287" s="37" customFormat="true" ht="15.75" hidden="false" customHeight="false" outlineLevel="0" collapsed="false">
      <c r="A287" s="56" t="s">
        <v>18</v>
      </c>
      <c r="B287" s="48" t="s">
        <v>27</v>
      </c>
      <c r="C287" s="48" t="s">
        <v>210</v>
      </c>
      <c r="D287" s="48" t="s">
        <v>212</v>
      </c>
      <c r="E287" s="48" t="s">
        <v>226</v>
      </c>
      <c r="F287" s="48" t="s">
        <v>40</v>
      </c>
      <c r="G287" s="48" t="s">
        <v>19</v>
      </c>
      <c r="H287" s="49" t="n">
        <v>2</v>
      </c>
      <c r="I287" s="49" t="n">
        <v>2</v>
      </c>
      <c r="J287" s="49" t="n">
        <v>2</v>
      </c>
      <c r="K287" s="50" t="n">
        <f aca="false">J287/I287*100</f>
        <v>100</v>
      </c>
      <c r="L287" s="49" t="n">
        <f aca="false">J287-I287</f>
        <v>0</v>
      </c>
    </row>
    <row r="288" s="69" customFormat="true" ht="15" hidden="false" customHeight="false" outlineLevel="0" collapsed="false">
      <c r="A288" s="47" t="s">
        <v>97</v>
      </c>
      <c r="B288" s="48" t="s">
        <v>27</v>
      </c>
      <c r="C288" s="48" t="s">
        <v>210</v>
      </c>
      <c r="D288" s="48" t="s">
        <v>212</v>
      </c>
      <c r="E288" s="48" t="s">
        <v>226</v>
      </c>
      <c r="F288" s="48" t="s">
        <v>98</v>
      </c>
      <c r="G288" s="48"/>
      <c r="H288" s="49" t="n">
        <f aca="false">H289</f>
        <v>8</v>
      </c>
      <c r="I288" s="49" t="n">
        <f aca="false">I289</f>
        <v>8</v>
      </c>
      <c r="J288" s="49" t="n">
        <f aca="false">J289</f>
        <v>8</v>
      </c>
      <c r="K288" s="50" t="n">
        <f aca="false">J288/I288*100</f>
        <v>100</v>
      </c>
      <c r="L288" s="49" t="n">
        <f aca="false">J288-I288</f>
        <v>0</v>
      </c>
    </row>
    <row r="289" s="37" customFormat="true" ht="15.75" hidden="false" customHeight="false" outlineLevel="0" collapsed="false">
      <c r="A289" s="47" t="s">
        <v>99</v>
      </c>
      <c r="B289" s="48" t="s">
        <v>27</v>
      </c>
      <c r="C289" s="48" t="s">
        <v>210</v>
      </c>
      <c r="D289" s="48" t="s">
        <v>212</v>
      </c>
      <c r="E289" s="48" t="s">
        <v>226</v>
      </c>
      <c r="F289" s="48" t="s">
        <v>100</v>
      </c>
      <c r="G289" s="48"/>
      <c r="H289" s="49" t="n">
        <f aca="false">H290</f>
        <v>8</v>
      </c>
      <c r="I289" s="49" t="n">
        <f aca="false">I290</f>
        <v>8</v>
      </c>
      <c r="J289" s="49" t="n">
        <f aca="false">J290</f>
        <v>8</v>
      </c>
      <c r="K289" s="50" t="n">
        <f aca="false">J289/I289*100</f>
        <v>100</v>
      </c>
      <c r="L289" s="49" t="n">
        <f aca="false">J289-I289</f>
        <v>0</v>
      </c>
    </row>
    <row r="290" s="37" customFormat="true" ht="15.75" hidden="false" customHeight="false" outlineLevel="0" collapsed="false">
      <c r="A290" s="56" t="s">
        <v>18</v>
      </c>
      <c r="B290" s="48" t="s">
        <v>27</v>
      </c>
      <c r="C290" s="48" t="s">
        <v>210</v>
      </c>
      <c r="D290" s="48" t="s">
        <v>212</v>
      </c>
      <c r="E290" s="48" t="s">
        <v>226</v>
      </c>
      <c r="F290" s="48" t="s">
        <v>100</v>
      </c>
      <c r="G290" s="48" t="s">
        <v>19</v>
      </c>
      <c r="H290" s="49" t="n">
        <v>8</v>
      </c>
      <c r="I290" s="49" t="n">
        <v>8</v>
      </c>
      <c r="J290" s="49" t="n">
        <v>8</v>
      </c>
      <c r="K290" s="50" t="n">
        <f aca="false">J290/I290*100</f>
        <v>100</v>
      </c>
      <c r="L290" s="49" t="n">
        <f aca="false">J290-I290</f>
        <v>0</v>
      </c>
    </row>
    <row r="291" s="37" customFormat="true" ht="15.75" hidden="false" customHeight="false" outlineLevel="0" collapsed="false">
      <c r="A291" s="38" t="s">
        <v>227</v>
      </c>
      <c r="B291" s="39" t="s">
        <v>27</v>
      </c>
      <c r="C291" s="39" t="s">
        <v>228</v>
      </c>
      <c r="D291" s="39"/>
      <c r="E291" s="39"/>
      <c r="F291" s="39"/>
      <c r="G291" s="39"/>
      <c r="H291" s="40" t="n">
        <f aca="false">H292+H326+H350+H304</f>
        <v>30173.487</v>
      </c>
      <c r="I291" s="40" t="n">
        <f aca="false">I292+I326+I350+I304</f>
        <v>30173.487</v>
      </c>
      <c r="J291" s="40" t="n">
        <f aca="false">J292+J326+J350+J304</f>
        <v>25294.251</v>
      </c>
      <c r="K291" s="41" t="n">
        <f aca="false">J291/I291*100</f>
        <v>83.8293930032018</v>
      </c>
      <c r="L291" s="40" t="n">
        <f aca="false">J291-I291</f>
        <v>-4879.236</v>
      </c>
    </row>
    <row r="292" s="69" customFormat="true" ht="15" hidden="false" customHeight="false" outlineLevel="0" collapsed="false">
      <c r="A292" s="57" t="s">
        <v>229</v>
      </c>
      <c r="B292" s="58" t="s">
        <v>27</v>
      </c>
      <c r="C292" s="58" t="s">
        <v>228</v>
      </c>
      <c r="D292" s="58" t="s">
        <v>230</v>
      </c>
      <c r="E292" s="58"/>
      <c r="F292" s="58"/>
      <c r="G292" s="58"/>
      <c r="H292" s="70" t="n">
        <f aca="false">H293</f>
        <v>7394.59</v>
      </c>
      <c r="I292" s="70" t="n">
        <f aca="false">I293</f>
        <v>7394.59</v>
      </c>
      <c r="J292" s="70" t="n">
        <f aca="false">J293</f>
        <v>7380.946</v>
      </c>
      <c r="K292" s="50" t="n">
        <f aca="false">J292/I292*100</f>
        <v>99.8154867274589</v>
      </c>
      <c r="L292" s="49" t="n">
        <f aca="false">J292-I292</f>
        <v>-13.6440000000002</v>
      </c>
    </row>
    <row r="293" s="71" customFormat="true" ht="15.75" hidden="false" customHeight="false" outlineLevel="0" collapsed="false">
      <c r="A293" s="57" t="s">
        <v>32</v>
      </c>
      <c r="B293" s="58" t="s">
        <v>27</v>
      </c>
      <c r="C293" s="58" t="s">
        <v>228</v>
      </c>
      <c r="D293" s="58" t="s">
        <v>230</v>
      </c>
      <c r="E293" s="58" t="s">
        <v>33</v>
      </c>
      <c r="F293" s="58"/>
      <c r="G293" s="58"/>
      <c r="H293" s="70" t="n">
        <f aca="false">H294+H300</f>
        <v>7394.59</v>
      </c>
      <c r="I293" s="70" t="n">
        <f aca="false">I294+I300</f>
        <v>7394.59</v>
      </c>
      <c r="J293" s="70" t="n">
        <f aca="false">J294+J300</f>
        <v>7380.946</v>
      </c>
      <c r="K293" s="50" t="n">
        <f aca="false">J293/I293*100</f>
        <v>99.8154867274589</v>
      </c>
      <c r="L293" s="49" t="n">
        <f aca="false">J293-I293</f>
        <v>-13.6440000000002</v>
      </c>
    </row>
    <row r="294" s="71" customFormat="true" ht="15.75" hidden="false" customHeight="false" outlineLevel="0" collapsed="false">
      <c r="A294" s="57" t="s">
        <v>231</v>
      </c>
      <c r="B294" s="58" t="s">
        <v>27</v>
      </c>
      <c r="C294" s="58" t="s">
        <v>228</v>
      </c>
      <c r="D294" s="58" t="s">
        <v>230</v>
      </c>
      <c r="E294" s="58" t="s">
        <v>232</v>
      </c>
      <c r="F294" s="58"/>
      <c r="G294" s="58"/>
      <c r="H294" s="70" t="n">
        <f aca="false">H295</f>
        <v>6824.59</v>
      </c>
      <c r="I294" s="70" t="n">
        <f aca="false">I295</f>
        <v>6824.59</v>
      </c>
      <c r="J294" s="70" t="n">
        <f aca="false">J295</f>
        <v>6820.946</v>
      </c>
      <c r="K294" s="50" t="n">
        <f aca="false">J294/I294*100</f>
        <v>99.9466048509874</v>
      </c>
      <c r="L294" s="49" t="n">
        <f aca="false">J294-I294</f>
        <v>-3.64400000000023</v>
      </c>
    </row>
    <row r="295" s="71" customFormat="true" ht="15.75" hidden="false" customHeight="false" outlineLevel="0" collapsed="false">
      <c r="A295" s="57" t="s">
        <v>97</v>
      </c>
      <c r="B295" s="58" t="s">
        <v>27</v>
      </c>
      <c r="C295" s="58" t="s">
        <v>228</v>
      </c>
      <c r="D295" s="58" t="s">
        <v>230</v>
      </c>
      <c r="E295" s="58" t="s">
        <v>232</v>
      </c>
      <c r="F295" s="58" t="s">
        <v>98</v>
      </c>
      <c r="G295" s="58"/>
      <c r="H295" s="70" t="n">
        <f aca="false">H298+H296</f>
        <v>6824.59</v>
      </c>
      <c r="I295" s="70" t="n">
        <f aca="false">I298+I296</f>
        <v>6824.59</v>
      </c>
      <c r="J295" s="70" t="n">
        <f aca="false">J298+J296</f>
        <v>6820.946</v>
      </c>
      <c r="K295" s="50" t="n">
        <f aca="false">J295/I295*100</f>
        <v>99.9466048509874</v>
      </c>
      <c r="L295" s="49" t="n">
        <f aca="false">J295-I295</f>
        <v>-3.64400000000023</v>
      </c>
    </row>
    <row r="296" s="71" customFormat="true" ht="15.75" hidden="false" customHeight="false" outlineLevel="0" collapsed="false">
      <c r="A296" s="47" t="s">
        <v>233</v>
      </c>
      <c r="B296" s="58" t="s">
        <v>27</v>
      </c>
      <c r="C296" s="58" t="s">
        <v>228</v>
      </c>
      <c r="D296" s="58" t="s">
        <v>230</v>
      </c>
      <c r="E296" s="58" t="s">
        <v>232</v>
      </c>
      <c r="F296" s="58" t="s">
        <v>234</v>
      </c>
      <c r="G296" s="58"/>
      <c r="H296" s="70" t="n">
        <f aca="false">H297</f>
        <v>6824.59</v>
      </c>
      <c r="I296" s="70" t="n">
        <f aca="false">I297</f>
        <v>6824.59</v>
      </c>
      <c r="J296" s="70" t="n">
        <f aca="false">J297</f>
        <v>6820.946</v>
      </c>
      <c r="K296" s="50" t="n">
        <f aca="false">J296/I296*100</f>
        <v>99.9466048509874</v>
      </c>
      <c r="L296" s="49" t="n">
        <f aca="false">J296-I296</f>
        <v>-3.64400000000023</v>
      </c>
    </row>
    <row r="297" s="71" customFormat="true" ht="15.75" hidden="false" customHeight="false" outlineLevel="0" collapsed="false">
      <c r="A297" s="56" t="s">
        <v>18</v>
      </c>
      <c r="B297" s="48" t="s">
        <v>27</v>
      </c>
      <c r="C297" s="48" t="s">
        <v>228</v>
      </c>
      <c r="D297" s="48" t="s">
        <v>230</v>
      </c>
      <c r="E297" s="48" t="s">
        <v>232</v>
      </c>
      <c r="F297" s="48" t="s">
        <v>234</v>
      </c>
      <c r="G297" s="48" t="s">
        <v>19</v>
      </c>
      <c r="H297" s="49" t="n">
        <v>6824.59</v>
      </c>
      <c r="I297" s="49" t="n">
        <v>6824.59</v>
      </c>
      <c r="J297" s="49" t="n">
        <v>6820.946</v>
      </c>
      <c r="K297" s="50" t="n">
        <f aca="false">J297/I297*100</f>
        <v>99.9466048509874</v>
      </c>
      <c r="L297" s="49" t="n">
        <f aca="false">J297-I297</f>
        <v>-3.64400000000023</v>
      </c>
    </row>
    <row r="298" s="72" customFormat="true" ht="15" hidden="true" customHeight="true" outlineLevel="0" collapsed="false">
      <c r="A298" s="57" t="s">
        <v>235</v>
      </c>
      <c r="B298" s="58" t="s">
        <v>27</v>
      </c>
      <c r="C298" s="58" t="s">
        <v>228</v>
      </c>
      <c r="D298" s="58" t="s">
        <v>230</v>
      </c>
      <c r="E298" s="58" t="s">
        <v>232</v>
      </c>
      <c r="F298" s="58" t="s">
        <v>236</v>
      </c>
      <c r="G298" s="58"/>
      <c r="H298" s="70" t="n">
        <f aca="false">H299</f>
        <v>0</v>
      </c>
      <c r="I298" s="70" t="n">
        <f aca="false">I299</f>
        <v>0</v>
      </c>
      <c r="J298" s="70" t="n">
        <f aca="false">J299</f>
        <v>0</v>
      </c>
      <c r="K298" s="50" t="e">
        <f aca="false">J298/I298*100</f>
        <v>#DIV/0!</v>
      </c>
      <c r="L298" s="49" t="n">
        <f aca="false">J298-I298</f>
        <v>0</v>
      </c>
    </row>
    <row r="299" s="72" customFormat="true" ht="15" hidden="true" customHeight="true" outlineLevel="0" collapsed="false">
      <c r="A299" s="61" t="s">
        <v>18</v>
      </c>
      <c r="B299" s="58" t="s">
        <v>27</v>
      </c>
      <c r="C299" s="58" t="s">
        <v>228</v>
      </c>
      <c r="D299" s="58" t="s">
        <v>230</v>
      </c>
      <c r="E299" s="58" t="s">
        <v>232</v>
      </c>
      <c r="F299" s="58" t="s">
        <v>236</v>
      </c>
      <c r="G299" s="58" t="s">
        <v>19</v>
      </c>
      <c r="H299" s="70"/>
      <c r="I299" s="70"/>
      <c r="J299" s="70"/>
      <c r="K299" s="50" t="e">
        <f aca="false">J299/I299*100</f>
        <v>#DIV/0!</v>
      </c>
      <c r="L299" s="49" t="n">
        <f aca="false">J299-I299</f>
        <v>0</v>
      </c>
    </row>
    <row r="300" s="72" customFormat="true" ht="30" hidden="false" customHeight="false" outlineLevel="0" collapsed="false">
      <c r="A300" s="57" t="s">
        <v>237</v>
      </c>
      <c r="B300" s="58" t="s">
        <v>27</v>
      </c>
      <c r="C300" s="58" t="s">
        <v>228</v>
      </c>
      <c r="D300" s="58" t="s">
        <v>230</v>
      </c>
      <c r="E300" s="58" t="s">
        <v>238</v>
      </c>
      <c r="F300" s="58"/>
      <c r="G300" s="58"/>
      <c r="H300" s="70" t="n">
        <f aca="false">H301</f>
        <v>570</v>
      </c>
      <c r="I300" s="70" t="n">
        <f aca="false">I301</f>
        <v>570</v>
      </c>
      <c r="J300" s="70" t="n">
        <f aca="false">J301</f>
        <v>560</v>
      </c>
      <c r="K300" s="50" t="n">
        <f aca="false">J300/I300*100</f>
        <v>98.2456140350877</v>
      </c>
      <c r="L300" s="49" t="n">
        <f aca="false">J300-I300</f>
        <v>-10</v>
      </c>
    </row>
    <row r="301" s="72" customFormat="true" ht="15" hidden="false" customHeight="false" outlineLevel="0" collapsed="false">
      <c r="A301" s="57" t="s">
        <v>97</v>
      </c>
      <c r="B301" s="58" t="s">
        <v>27</v>
      </c>
      <c r="C301" s="58" t="s">
        <v>228</v>
      </c>
      <c r="D301" s="58" t="s">
        <v>230</v>
      </c>
      <c r="E301" s="58" t="s">
        <v>238</v>
      </c>
      <c r="F301" s="58" t="s">
        <v>98</v>
      </c>
      <c r="G301" s="58"/>
      <c r="H301" s="70" t="n">
        <f aca="false">H302</f>
        <v>570</v>
      </c>
      <c r="I301" s="70" t="n">
        <f aca="false">I302</f>
        <v>570</v>
      </c>
      <c r="J301" s="70" t="n">
        <f aca="false">J302</f>
        <v>560</v>
      </c>
      <c r="K301" s="50" t="n">
        <f aca="false">J301/I301*100</f>
        <v>98.2456140350877</v>
      </c>
      <c r="L301" s="49" t="n">
        <f aca="false">J301-I301</f>
        <v>-10</v>
      </c>
    </row>
    <row r="302" s="72" customFormat="true" ht="15" hidden="false" customHeight="false" outlineLevel="0" collapsed="false">
      <c r="A302" s="47" t="s">
        <v>233</v>
      </c>
      <c r="B302" s="58" t="s">
        <v>27</v>
      </c>
      <c r="C302" s="58" t="s">
        <v>228</v>
      </c>
      <c r="D302" s="58" t="s">
        <v>230</v>
      </c>
      <c r="E302" s="58" t="s">
        <v>238</v>
      </c>
      <c r="F302" s="58" t="s">
        <v>234</v>
      </c>
      <c r="G302" s="58"/>
      <c r="H302" s="70" t="n">
        <f aca="false">H303</f>
        <v>570</v>
      </c>
      <c r="I302" s="70" t="n">
        <f aca="false">I303</f>
        <v>570</v>
      </c>
      <c r="J302" s="70" t="n">
        <f aca="false">J303</f>
        <v>560</v>
      </c>
      <c r="K302" s="50" t="n">
        <f aca="false">J302/I302*100</f>
        <v>98.2456140350877</v>
      </c>
      <c r="L302" s="49" t="n">
        <f aca="false">J302-I302</f>
        <v>-10</v>
      </c>
    </row>
    <row r="303" s="37" customFormat="true" ht="15.75" hidden="false" customHeight="false" outlineLevel="0" collapsed="false">
      <c r="A303" s="56" t="s">
        <v>18</v>
      </c>
      <c r="B303" s="48" t="s">
        <v>27</v>
      </c>
      <c r="C303" s="48" t="s">
        <v>228</v>
      </c>
      <c r="D303" s="48" t="s">
        <v>230</v>
      </c>
      <c r="E303" s="48" t="s">
        <v>238</v>
      </c>
      <c r="F303" s="48" t="s">
        <v>234</v>
      </c>
      <c r="G303" s="48" t="s">
        <v>19</v>
      </c>
      <c r="H303" s="49" t="n">
        <v>570</v>
      </c>
      <c r="I303" s="49" t="n">
        <v>570</v>
      </c>
      <c r="J303" s="49" t="n">
        <v>560</v>
      </c>
      <c r="K303" s="50" t="n">
        <f aca="false">J303/I303*100</f>
        <v>98.2456140350877</v>
      </c>
      <c r="L303" s="49" t="n">
        <f aca="false">J303-I303</f>
        <v>-10</v>
      </c>
    </row>
    <row r="304" s="37" customFormat="true" ht="15.75" hidden="false" customHeight="false" outlineLevel="0" collapsed="false">
      <c r="A304" s="57" t="s">
        <v>239</v>
      </c>
      <c r="B304" s="58" t="s">
        <v>27</v>
      </c>
      <c r="C304" s="58" t="s">
        <v>228</v>
      </c>
      <c r="D304" s="58" t="s">
        <v>240</v>
      </c>
      <c r="E304" s="58"/>
      <c r="F304" s="58"/>
      <c r="G304" s="58"/>
      <c r="H304" s="70" t="n">
        <f aca="false">H305+H318+H322</f>
        <v>7849.339</v>
      </c>
      <c r="I304" s="70" t="n">
        <f aca="false">I305+I318+I322</f>
        <v>7849.339</v>
      </c>
      <c r="J304" s="70" t="n">
        <f aca="false">J305+J318+J322</f>
        <v>6289.339</v>
      </c>
      <c r="K304" s="50" t="n">
        <f aca="false">J304/I304*100</f>
        <v>80.1257150442859</v>
      </c>
      <c r="L304" s="49" t="n">
        <f aca="false">J304-I304</f>
        <v>-1560</v>
      </c>
    </row>
    <row r="305" s="37" customFormat="true" ht="15.75" hidden="false" customHeight="false" outlineLevel="0" collapsed="false">
      <c r="A305" s="57" t="s">
        <v>92</v>
      </c>
      <c r="B305" s="73" t="s">
        <v>27</v>
      </c>
      <c r="C305" s="73" t="s">
        <v>228</v>
      </c>
      <c r="D305" s="73" t="s">
        <v>240</v>
      </c>
      <c r="E305" s="73" t="s">
        <v>93</v>
      </c>
      <c r="F305" s="73"/>
      <c r="G305" s="73"/>
      <c r="H305" s="70" t="n">
        <f aca="false">H306</f>
        <v>289.339</v>
      </c>
      <c r="I305" s="70" t="n">
        <f aca="false">I306</f>
        <v>289.339</v>
      </c>
      <c r="J305" s="70" t="n">
        <f aca="false">J306</f>
        <v>289.339</v>
      </c>
      <c r="K305" s="50" t="n">
        <f aca="false">J305/I305*100</f>
        <v>100</v>
      </c>
      <c r="L305" s="49" t="n">
        <f aca="false">J305-I305</f>
        <v>0</v>
      </c>
    </row>
    <row r="306" s="69" customFormat="true" ht="15" hidden="false" customHeight="false" outlineLevel="0" collapsed="false">
      <c r="A306" s="57" t="s">
        <v>97</v>
      </c>
      <c r="B306" s="73" t="s">
        <v>27</v>
      </c>
      <c r="C306" s="73" t="s">
        <v>228</v>
      </c>
      <c r="D306" s="73" t="s">
        <v>240</v>
      </c>
      <c r="E306" s="73" t="s">
        <v>93</v>
      </c>
      <c r="F306" s="73" t="s">
        <v>98</v>
      </c>
      <c r="G306" s="73"/>
      <c r="H306" s="70" t="n">
        <f aca="false">H307</f>
        <v>289.339</v>
      </c>
      <c r="I306" s="70" t="n">
        <f aca="false">I307</f>
        <v>289.339</v>
      </c>
      <c r="J306" s="70" t="n">
        <f aca="false">J307</f>
        <v>289.339</v>
      </c>
      <c r="K306" s="50" t="n">
        <f aca="false">J306/I306*100</f>
        <v>100</v>
      </c>
      <c r="L306" s="49" t="n">
        <f aca="false">J306-I306</f>
        <v>0</v>
      </c>
    </row>
    <row r="307" s="46" customFormat="true" ht="15" hidden="false" customHeight="false" outlineLevel="0" collapsed="false">
      <c r="A307" s="47" t="s">
        <v>241</v>
      </c>
      <c r="B307" s="73" t="s">
        <v>27</v>
      </c>
      <c r="C307" s="73" t="s">
        <v>228</v>
      </c>
      <c r="D307" s="73" t="s">
        <v>240</v>
      </c>
      <c r="E307" s="73" t="s">
        <v>93</v>
      </c>
      <c r="F307" s="73" t="s">
        <v>242</v>
      </c>
      <c r="G307" s="73"/>
      <c r="H307" s="70" t="n">
        <f aca="false">H308</f>
        <v>289.339</v>
      </c>
      <c r="I307" s="70" t="n">
        <f aca="false">I308</f>
        <v>289.339</v>
      </c>
      <c r="J307" s="70" t="n">
        <f aca="false">J308</f>
        <v>289.339</v>
      </c>
      <c r="K307" s="50" t="n">
        <f aca="false">J307/I307*100</f>
        <v>100</v>
      </c>
      <c r="L307" s="49" t="n">
        <f aca="false">J307-I307</f>
        <v>0</v>
      </c>
    </row>
    <row r="308" s="46" customFormat="true" ht="15" hidden="false" customHeight="false" outlineLevel="0" collapsed="false">
      <c r="A308" s="56" t="s">
        <v>18</v>
      </c>
      <c r="B308" s="73" t="s">
        <v>27</v>
      </c>
      <c r="C308" s="73" t="s">
        <v>228</v>
      </c>
      <c r="D308" s="73" t="s">
        <v>240</v>
      </c>
      <c r="E308" s="73" t="s">
        <v>93</v>
      </c>
      <c r="F308" s="73" t="s">
        <v>242</v>
      </c>
      <c r="G308" s="73" t="s">
        <v>19</v>
      </c>
      <c r="H308" s="70" t="n">
        <v>289.339</v>
      </c>
      <c r="I308" s="70" t="n">
        <v>289.339</v>
      </c>
      <c r="J308" s="70" t="n">
        <v>289.339</v>
      </c>
      <c r="K308" s="50" t="n">
        <f aca="false">J308/I308*100</f>
        <v>100</v>
      </c>
      <c r="L308" s="49" t="n">
        <f aca="false">J308-I308</f>
        <v>0</v>
      </c>
      <c r="M308" s="74"/>
    </row>
    <row r="309" s="46" customFormat="true" ht="15" hidden="true" customHeight="true" outlineLevel="0" collapsed="false">
      <c r="A309" s="75" t="s">
        <v>239</v>
      </c>
      <c r="B309" s="76" t="s">
        <v>27</v>
      </c>
      <c r="C309" s="76" t="s">
        <v>228</v>
      </c>
      <c r="D309" s="76" t="s">
        <v>240</v>
      </c>
      <c r="E309" s="76"/>
      <c r="F309" s="58"/>
      <c r="G309" s="58"/>
      <c r="H309" s="70" t="n">
        <f aca="false">H310+H314</f>
        <v>0</v>
      </c>
      <c r="I309" s="70" t="n">
        <f aca="false">I310+I314</f>
        <v>0</v>
      </c>
      <c r="J309" s="70" t="n">
        <f aca="false">J310+J314</f>
        <v>0</v>
      </c>
      <c r="K309" s="50" t="e">
        <f aca="false">J309/I309*100</f>
        <v>#DIV/0!</v>
      </c>
      <c r="L309" s="49" t="n">
        <f aca="false">J309-I309</f>
        <v>0</v>
      </c>
    </row>
    <row r="310" s="46" customFormat="true" ht="30" hidden="true" customHeight="true" outlineLevel="0" collapsed="false">
      <c r="A310" s="57" t="s">
        <v>243</v>
      </c>
      <c r="B310" s="73" t="s">
        <v>27</v>
      </c>
      <c r="C310" s="73" t="s">
        <v>228</v>
      </c>
      <c r="D310" s="73" t="s">
        <v>240</v>
      </c>
      <c r="E310" s="73" t="s">
        <v>93</v>
      </c>
      <c r="F310" s="73"/>
      <c r="G310" s="73"/>
      <c r="H310" s="70" t="n">
        <f aca="false">H311</f>
        <v>0</v>
      </c>
      <c r="I310" s="70" t="n">
        <f aca="false">I311</f>
        <v>0</v>
      </c>
      <c r="J310" s="70" t="n">
        <f aca="false">J311</f>
        <v>0</v>
      </c>
      <c r="K310" s="50" t="e">
        <f aca="false">J310/I310*100</f>
        <v>#DIV/0!</v>
      </c>
      <c r="L310" s="49" t="n">
        <f aca="false">J310-I310</f>
        <v>0</v>
      </c>
    </row>
    <row r="311" s="53" customFormat="true" ht="15" hidden="true" customHeight="true" outlineLevel="0" collapsed="false">
      <c r="A311" s="77" t="s">
        <v>97</v>
      </c>
      <c r="B311" s="78" t="s">
        <v>27</v>
      </c>
      <c r="C311" s="78" t="s">
        <v>228</v>
      </c>
      <c r="D311" s="78" t="s">
        <v>240</v>
      </c>
      <c r="E311" s="78" t="s">
        <v>93</v>
      </c>
      <c r="F311" s="73" t="s">
        <v>98</v>
      </c>
      <c r="G311" s="73"/>
      <c r="H311" s="70" t="n">
        <f aca="false">H312</f>
        <v>0</v>
      </c>
      <c r="I311" s="70" t="n">
        <f aca="false">I312</f>
        <v>0</v>
      </c>
      <c r="J311" s="70" t="n">
        <f aca="false">J312</f>
        <v>0</v>
      </c>
      <c r="K311" s="50" t="e">
        <f aca="false">J311/I311*100</f>
        <v>#DIV/0!</v>
      </c>
      <c r="L311" s="49" t="n">
        <f aca="false">J311-I311</f>
        <v>0</v>
      </c>
    </row>
    <row r="312" s="46" customFormat="true" ht="15" hidden="true" customHeight="true" outlineLevel="0" collapsed="false">
      <c r="A312" s="79" t="s">
        <v>241</v>
      </c>
      <c r="B312" s="78" t="s">
        <v>27</v>
      </c>
      <c r="C312" s="78" t="s">
        <v>228</v>
      </c>
      <c r="D312" s="78" t="s">
        <v>240</v>
      </c>
      <c r="E312" s="78" t="s">
        <v>93</v>
      </c>
      <c r="F312" s="73" t="s">
        <v>242</v>
      </c>
      <c r="G312" s="73"/>
      <c r="H312" s="70" t="n">
        <f aca="false">H313</f>
        <v>0</v>
      </c>
      <c r="I312" s="70" t="n">
        <f aca="false">I313</f>
        <v>0</v>
      </c>
      <c r="J312" s="70" t="n">
        <f aca="false">J313</f>
        <v>0</v>
      </c>
      <c r="K312" s="50" t="e">
        <f aca="false">J312/I312*100</f>
        <v>#DIV/0!</v>
      </c>
      <c r="L312" s="49" t="n">
        <f aca="false">J312-I312</f>
        <v>0</v>
      </c>
    </row>
    <row r="313" s="46" customFormat="true" ht="15" hidden="true" customHeight="true" outlineLevel="0" collapsed="false">
      <c r="A313" s="80" t="s">
        <v>18</v>
      </c>
      <c r="B313" s="78" t="s">
        <v>27</v>
      </c>
      <c r="C313" s="78" t="s">
        <v>228</v>
      </c>
      <c r="D313" s="78" t="s">
        <v>240</v>
      </c>
      <c r="E313" s="78" t="s">
        <v>93</v>
      </c>
      <c r="F313" s="73" t="s">
        <v>242</v>
      </c>
      <c r="G313" s="73" t="s">
        <v>19</v>
      </c>
      <c r="H313" s="70"/>
      <c r="I313" s="70"/>
      <c r="J313" s="70"/>
      <c r="K313" s="50" t="e">
        <f aca="false">J313/I313*100</f>
        <v>#DIV/0!</v>
      </c>
      <c r="L313" s="49" t="n">
        <f aca="false">J313-I313</f>
        <v>0</v>
      </c>
    </row>
    <row r="314" s="46" customFormat="true" ht="90" hidden="true" customHeight="true" outlineLevel="0" collapsed="false">
      <c r="A314" s="81" t="s">
        <v>244</v>
      </c>
      <c r="B314" s="73" t="s">
        <v>27</v>
      </c>
      <c r="C314" s="73" t="s">
        <v>228</v>
      </c>
      <c r="D314" s="73" t="s">
        <v>240</v>
      </c>
      <c r="E314" s="73" t="s">
        <v>245</v>
      </c>
      <c r="F314" s="73"/>
      <c r="G314" s="73"/>
      <c r="H314" s="70" t="n">
        <f aca="false">H315</f>
        <v>0</v>
      </c>
      <c r="I314" s="70" t="n">
        <f aca="false">I315</f>
        <v>0</v>
      </c>
      <c r="J314" s="70" t="n">
        <f aca="false">J315</f>
        <v>0</v>
      </c>
      <c r="K314" s="50" t="e">
        <f aca="false">J314/I314*100</f>
        <v>#DIV/0!</v>
      </c>
      <c r="L314" s="49" t="n">
        <f aca="false">J314-I314</f>
        <v>0</v>
      </c>
    </row>
    <row r="315" s="46" customFormat="true" ht="15" hidden="true" customHeight="true" outlineLevel="0" collapsed="false">
      <c r="A315" s="77" t="s">
        <v>97</v>
      </c>
      <c r="B315" s="78" t="s">
        <v>27</v>
      </c>
      <c r="C315" s="78" t="s">
        <v>228</v>
      </c>
      <c r="D315" s="78" t="s">
        <v>240</v>
      </c>
      <c r="E315" s="78" t="s">
        <v>245</v>
      </c>
      <c r="F315" s="73" t="s">
        <v>98</v>
      </c>
      <c r="G315" s="73"/>
      <c r="H315" s="70" t="n">
        <f aca="false">H316</f>
        <v>0</v>
      </c>
      <c r="I315" s="70" t="n">
        <f aca="false">I316</f>
        <v>0</v>
      </c>
      <c r="J315" s="70" t="n">
        <f aca="false">J316</f>
        <v>0</v>
      </c>
      <c r="K315" s="50" t="e">
        <f aca="false">J315/I315*100</f>
        <v>#DIV/0!</v>
      </c>
      <c r="L315" s="49" t="n">
        <f aca="false">J315-I315</f>
        <v>0</v>
      </c>
    </row>
    <row r="316" s="46" customFormat="true" ht="15" hidden="true" customHeight="true" outlineLevel="0" collapsed="false">
      <c r="A316" s="47" t="s">
        <v>233</v>
      </c>
      <c r="B316" s="78" t="s">
        <v>27</v>
      </c>
      <c r="C316" s="78" t="s">
        <v>228</v>
      </c>
      <c r="D316" s="78" t="s">
        <v>240</v>
      </c>
      <c r="E316" s="78" t="s">
        <v>245</v>
      </c>
      <c r="F316" s="73" t="s">
        <v>234</v>
      </c>
      <c r="G316" s="73"/>
      <c r="H316" s="70" t="n">
        <f aca="false">H317</f>
        <v>0</v>
      </c>
      <c r="I316" s="70" t="n">
        <f aca="false">I317</f>
        <v>0</v>
      </c>
      <c r="J316" s="70" t="n">
        <f aca="false">J317</f>
        <v>0</v>
      </c>
      <c r="K316" s="50" t="e">
        <f aca="false">J316/I316*100</f>
        <v>#DIV/0!</v>
      </c>
      <c r="L316" s="49" t="n">
        <f aca="false">J316-I316</f>
        <v>0</v>
      </c>
    </row>
    <row r="317" s="46" customFormat="true" ht="15" hidden="true" customHeight="true" outlineLevel="0" collapsed="false">
      <c r="A317" s="56" t="s">
        <v>18</v>
      </c>
      <c r="B317" s="78" t="s">
        <v>27</v>
      </c>
      <c r="C317" s="78" t="s">
        <v>228</v>
      </c>
      <c r="D317" s="78" t="s">
        <v>240</v>
      </c>
      <c r="E317" s="78" t="s">
        <v>245</v>
      </c>
      <c r="F317" s="73" t="s">
        <v>234</v>
      </c>
      <c r="G317" s="73" t="s">
        <v>19</v>
      </c>
      <c r="H317" s="70"/>
      <c r="I317" s="70"/>
      <c r="J317" s="70"/>
      <c r="K317" s="50" t="e">
        <f aca="false">J317/I317*100</f>
        <v>#DIV/0!</v>
      </c>
      <c r="L317" s="49" t="n">
        <f aca="false">J317-I317</f>
        <v>0</v>
      </c>
    </row>
    <row r="318" s="46" customFormat="true" ht="90" hidden="false" customHeight="false" outlineLevel="0" collapsed="false">
      <c r="A318" s="81" t="s">
        <v>246</v>
      </c>
      <c r="B318" s="78" t="s">
        <v>27</v>
      </c>
      <c r="C318" s="78" t="s">
        <v>228</v>
      </c>
      <c r="D318" s="78" t="s">
        <v>240</v>
      </c>
      <c r="E318" s="78" t="s">
        <v>247</v>
      </c>
      <c r="F318" s="73"/>
      <c r="G318" s="73"/>
      <c r="H318" s="70" t="n">
        <f aca="false">H319</f>
        <v>7260</v>
      </c>
      <c r="I318" s="70" t="n">
        <f aca="false">I319</f>
        <v>7260</v>
      </c>
      <c r="J318" s="70" t="n">
        <f aca="false">J319</f>
        <v>6000</v>
      </c>
      <c r="K318" s="50" t="n">
        <f aca="false">J318/I318*100</f>
        <v>82.6446280991736</v>
      </c>
      <c r="L318" s="49" t="n">
        <f aca="false">J318-I318</f>
        <v>-1260</v>
      </c>
    </row>
    <row r="319" s="46" customFormat="true" ht="15" hidden="false" customHeight="false" outlineLevel="0" collapsed="false">
      <c r="A319" s="77" t="s">
        <v>97</v>
      </c>
      <c r="B319" s="78" t="s">
        <v>27</v>
      </c>
      <c r="C319" s="78" t="s">
        <v>228</v>
      </c>
      <c r="D319" s="78" t="s">
        <v>240</v>
      </c>
      <c r="E319" s="78" t="s">
        <v>247</v>
      </c>
      <c r="F319" s="73" t="s">
        <v>98</v>
      </c>
      <c r="G319" s="73"/>
      <c r="H319" s="70" t="n">
        <f aca="false">H320</f>
        <v>7260</v>
      </c>
      <c r="I319" s="70" t="n">
        <f aca="false">I320</f>
        <v>7260</v>
      </c>
      <c r="J319" s="70" t="n">
        <f aca="false">J320</f>
        <v>6000</v>
      </c>
      <c r="K319" s="50" t="n">
        <f aca="false">J319/I319*100</f>
        <v>82.6446280991736</v>
      </c>
      <c r="L319" s="49" t="n">
        <f aca="false">J319-I319</f>
        <v>-1260</v>
      </c>
    </row>
    <row r="320" s="46" customFormat="true" ht="15" hidden="false" customHeight="false" outlineLevel="0" collapsed="false">
      <c r="A320" s="47" t="s">
        <v>233</v>
      </c>
      <c r="B320" s="78" t="s">
        <v>27</v>
      </c>
      <c r="C320" s="78" t="s">
        <v>228</v>
      </c>
      <c r="D320" s="78" t="s">
        <v>240</v>
      </c>
      <c r="E320" s="78" t="s">
        <v>247</v>
      </c>
      <c r="F320" s="73" t="s">
        <v>234</v>
      </c>
      <c r="G320" s="73"/>
      <c r="H320" s="70" t="n">
        <f aca="false">H321</f>
        <v>7260</v>
      </c>
      <c r="I320" s="70" t="n">
        <f aca="false">I321</f>
        <v>7260</v>
      </c>
      <c r="J320" s="70" t="n">
        <f aca="false">J321</f>
        <v>6000</v>
      </c>
      <c r="K320" s="50" t="n">
        <f aca="false">J320/I320*100</f>
        <v>82.6446280991736</v>
      </c>
      <c r="L320" s="49" t="n">
        <f aca="false">J320-I320</f>
        <v>-1260</v>
      </c>
    </row>
    <row r="321" s="46" customFormat="true" ht="15" hidden="false" customHeight="false" outlineLevel="0" collapsed="false">
      <c r="A321" s="56" t="s">
        <v>18</v>
      </c>
      <c r="B321" s="78" t="s">
        <v>27</v>
      </c>
      <c r="C321" s="78" t="s">
        <v>228</v>
      </c>
      <c r="D321" s="78" t="s">
        <v>240</v>
      </c>
      <c r="E321" s="78" t="s">
        <v>247</v>
      </c>
      <c r="F321" s="73" t="s">
        <v>234</v>
      </c>
      <c r="G321" s="73" t="s">
        <v>19</v>
      </c>
      <c r="H321" s="70" t="n">
        <v>7260</v>
      </c>
      <c r="I321" s="70" t="n">
        <v>7260</v>
      </c>
      <c r="J321" s="70" t="n">
        <v>6000</v>
      </c>
      <c r="K321" s="50" t="n">
        <f aca="false">J321/I321*100</f>
        <v>82.6446280991736</v>
      </c>
      <c r="L321" s="49" t="n">
        <f aca="false">J321-I321</f>
        <v>-1260</v>
      </c>
    </row>
    <row r="322" s="46" customFormat="true" ht="45" hidden="false" customHeight="false" outlineLevel="0" collapsed="false">
      <c r="A322" s="81" t="s">
        <v>248</v>
      </c>
      <c r="B322" s="78" t="s">
        <v>27</v>
      </c>
      <c r="C322" s="78" t="s">
        <v>228</v>
      </c>
      <c r="D322" s="78" t="s">
        <v>240</v>
      </c>
      <c r="E322" s="78" t="s">
        <v>249</v>
      </c>
      <c r="F322" s="73"/>
      <c r="G322" s="73"/>
      <c r="H322" s="70" t="n">
        <f aca="false">H323</f>
        <v>300</v>
      </c>
      <c r="I322" s="70" t="n">
        <f aca="false">I323</f>
        <v>300</v>
      </c>
      <c r="J322" s="70" t="n">
        <f aca="false">J323</f>
        <v>0</v>
      </c>
      <c r="K322" s="50" t="n">
        <f aca="false">J322/I322*100</f>
        <v>0</v>
      </c>
      <c r="L322" s="49" t="n">
        <f aca="false">J322-I322</f>
        <v>-300</v>
      </c>
    </row>
    <row r="323" s="46" customFormat="true" ht="15" hidden="false" customHeight="false" outlineLevel="0" collapsed="false">
      <c r="A323" s="77" t="s">
        <v>97</v>
      </c>
      <c r="B323" s="78" t="s">
        <v>27</v>
      </c>
      <c r="C323" s="78" t="s">
        <v>228</v>
      </c>
      <c r="D323" s="78" t="s">
        <v>240</v>
      </c>
      <c r="E323" s="78" t="s">
        <v>249</v>
      </c>
      <c r="F323" s="73" t="s">
        <v>98</v>
      </c>
      <c r="G323" s="73"/>
      <c r="H323" s="70" t="n">
        <f aca="false">H324</f>
        <v>300</v>
      </c>
      <c r="I323" s="70" t="n">
        <f aca="false">I324</f>
        <v>300</v>
      </c>
      <c r="J323" s="70" t="n">
        <f aca="false">J324</f>
        <v>0</v>
      </c>
      <c r="K323" s="50" t="n">
        <f aca="false">J323/I323*100</f>
        <v>0</v>
      </c>
      <c r="L323" s="49" t="n">
        <f aca="false">J323-I323</f>
        <v>-300</v>
      </c>
    </row>
    <row r="324" s="46" customFormat="true" ht="15" hidden="false" customHeight="false" outlineLevel="0" collapsed="false">
      <c r="A324" s="47" t="s">
        <v>250</v>
      </c>
      <c r="B324" s="78" t="s">
        <v>27</v>
      </c>
      <c r="C324" s="78" t="s">
        <v>228</v>
      </c>
      <c r="D324" s="78" t="s">
        <v>240</v>
      </c>
      <c r="E324" s="78" t="s">
        <v>249</v>
      </c>
      <c r="F324" s="73" t="s">
        <v>236</v>
      </c>
      <c r="G324" s="73"/>
      <c r="H324" s="70" t="n">
        <f aca="false">H325</f>
        <v>300</v>
      </c>
      <c r="I324" s="70" t="n">
        <f aca="false">I325</f>
        <v>300</v>
      </c>
      <c r="J324" s="70" t="n">
        <f aca="false">J325</f>
        <v>0</v>
      </c>
      <c r="K324" s="50" t="n">
        <f aca="false">J324/I324*100</f>
        <v>0</v>
      </c>
      <c r="L324" s="49" t="n">
        <f aca="false">J324-I324</f>
        <v>-300</v>
      </c>
    </row>
    <row r="325" s="46" customFormat="true" ht="15" hidden="false" customHeight="false" outlineLevel="0" collapsed="false">
      <c r="A325" s="56" t="s">
        <v>18</v>
      </c>
      <c r="B325" s="78" t="s">
        <v>27</v>
      </c>
      <c r="C325" s="78" t="s">
        <v>228</v>
      </c>
      <c r="D325" s="78" t="s">
        <v>240</v>
      </c>
      <c r="E325" s="78" t="s">
        <v>249</v>
      </c>
      <c r="F325" s="73" t="s">
        <v>236</v>
      </c>
      <c r="G325" s="73" t="s">
        <v>19</v>
      </c>
      <c r="H325" s="70" t="n">
        <v>300</v>
      </c>
      <c r="I325" s="70" t="n">
        <v>300</v>
      </c>
      <c r="J325" s="70" t="n">
        <v>0</v>
      </c>
      <c r="K325" s="50" t="n">
        <f aca="false">J325/I325*100</f>
        <v>0</v>
      </c>
      <c r="L325" s="49" t="n">
        <f aca="false">J325-I325</f>
        <v>-300</v>
      </c>
    </row>
    <row r="326" s="46" customFormat="true" ht="15" hidden="false" customHeight="false" outlineLevel="0" collapsed="false">
      <c r="A326" s="57" t="s">
        <v>251</v>
      </c>
      <c r="B326" s="58" t="s">
        <v>27</v>
      </c>
      <c r="C326" s="58" t="s">
        <v>228</v>
      </c>
      <c r="D326" s="58" t="s">
        <v>252</v>
      </c>
      <c r="E326" s="58"/>
      <c r="F326" s="58"/>
      <c r="G326" s="58"/>
      <c r="H326" s="70" t="n">
        <f aca="false">H327</f>
        <v>8290.3</v>
      </c>
      <c r="I326" s="70" t="n">
        <f aca="false">I327</f>
        <v>8290.3</v>
      </c>
      <c r="J326" s="70" t="n">
        <f aca="false">J327</f>
        <v>7450.127</v>
      </c>
      <c r="K326" s="50" t="n">
        <f aca="false">J326/I326*100</f>
        <v>89.865589906276</v>
      </c>
      <c r="L326" s="49" t="n">
        <f aca="false">J326-I326</f>
        <v>-840.172999999999</v>
      </c>
    </row>
    <row r="327" s="53" customFormat="true" ht="15" hidden="false" customHeight="false" outlineLevel="0" collapsed="false">
      <c r="A327" s="57" t="s">
        <v>32</v>
      </c>
      <c r="B327" s="58" t="s">
        <v>27</v>
      </c>
      <c r="C327" s="58" t="s">
        <v>228</v>
      </c>
      <c r="D327" s="58" t="s">
        <v>252</v>
      </c>
      <c r="E327" s="58" t="s">
        <v>33</v>
      </c>
      <c r="F327" s="58"/>
      <c r="G327" s="58"/>
      <c r="H327" s="70" t="n">
        <f aca="false">H328+H332+H336+H346+H342</f>
        <v>8290.3</v>
      </c>
      <c r="I327" s="70" t="n">
        <f aca="false">I328+I332+I336+I346+I342</f>
        <v>8290.3</v>
      </c>
      <c r="J327" s="70" t="n">
        <f aca="false">J328+J332+J336+J346+J342</f>
        <v>7450.127</v>
      </c>
      <c r="K327" s="50" t="n">
        <f aca="false">J327/I327*100</f>
        <v>89.865589906276</v>
      </c>
      <c r="L327" s="49" t="n">
        <f aca="false">J327-I327</f>
        <v>-840.172999999999</v>
      </c>
    </row>
    <row r="328" s="53" customFormat="true" ht="30" hidden="true" customHeight="true" outlineLevel="0" collapsed="false">
      <c r="A328" s="47" t="s">
        <v>253</v>
      </c>
      <c r="B328" s="48" t="s">
        <v>27</v>
      </c>
      <c r="C328" s="48" t="s">
        <v>228</v>
      </c>
      <c r="D328" s="48" t="s">
        <v>252</v>
      </c>
      <c r="E328" s="48" t="s">
        <v>254</v>
      </c>
      <c r="F328" s="48"/>
      <c r="G328" s="48"/>
      <c r="H328" s="49" t="n">
        <f aca="false">H329</f>
        <v>0</v>
      </c>
      <c r="I328" s="49" t="n">
        <f aca="false">I329</f>
        <v>0</v>
      </c>
      <c r="J328" s="49" t="n">
        <f aca="false">J329</f>
        <v>0</v>
      </c>
      <c r="K328" s="50" t="e">
        <f aca="false">J328/I328*100</f>
        <v>#DIV/0!</v>
      </c>
      <c r="L328" s="49" t="n">
        <f aca="false">J328-I328</f>
        <v>0</v>
      </c>
    </row>
    <row r="329" s="53" customFormat="true" ht="15" hidden="true" customHeight="true" outlineLevel="0" collapsed="false">
      <c r="A329" s="47" t="s">
        <v>97</v>
      </c>
      <c r="B329" s="48" t="s">
        <v>27</v>
      </c>
      <c r="C329" s="48" t="s">
        <v>228</v>
      </c>
      <c r="D329" s="48" t="s">
        <v>252</v>
      </c>
      <c r="E329" s="48" t="s">
        <v>254</v>
      </c>
      <c r="F329" s="48" t="s">
        <v>98</v>
      </c>
      <c r="G329" s="48"/>
      <c r="H329" s="49" t="n">
        <f aca="false">H330</f>
        <v>0</v>
      </c>
      <c r="I329" s="49" t="n">
        <f aca="false">I330</f>
        <v>0</v>
      </c>
      <c r="J329" s="49" t="n">
        <f aca="false">J330</f>
        <v>0</v>
      </c>
      <c r="K329" s="50" t="e">
        <f aca="false">J329/I329*100</f>
        <v>#DIV/0!</v>
      </c>
      <c r="L329" s="49" t="n">
        <f aca="false">J329-I329</f>
        <v>0</v>
      </c>
    </row>
    <row r="330" s="53" customFormat="true" ht="15" hidden="true" customHeight="true" outlineLevel="0" collapsed="false">
      <c r="A330" s="47" t="s">
        <v>233</v>
      </c>
      <c r="B330" s="48" t="s">
        <v>27</v>
      </c>
      <c r="C330" s="48" t="s">
        <v>228</v>
      </c>
      <c r="D330" s="48" t="s">
        <v>252</v>
      </c>
      <c r="E330" s="48" t="s">
        <v>254</v>
      </c>
      <c r="F330" s="48" t="s">
        <v>234</v>
      </c>
      <c r="G330" s="48"/>
      <c r="H330" s="49" t="n">
        <f aca="false">H331</f>
        <v>0</v>
      </c>
      <c r="I330" s="49" t="n">
        <f aca="false">I331</f>
        <v>0</v>
      </c>
      <c r="J330" s="49" t="n">
        <f aca="false">J331</f>
        <v>0</v>
      </c>
      <c r="K330" s="50" t="e">
        <f aca="false">J330/I330*100</f>
        <v>#DIV/0!</v>
      </c>
      <c r="L330" s="49" t="n">
        <f aca="false">J330-I330</f>
        <v>0</v>
      </c>
    </row>
    <row r="331" s="53" customFormat="true" ht="15" hidden="true" customHeight="true" outlineLevel="0" collapsed="false">
      <c r="A331" s="56" t="s">
        <v>22</v>
      </c>
      <c r="B331" s="48" t="s">
        <v>27</v>
      </c>
      <c r="C331" s="48" t="s">
        <v>228</v>
      </c>
      <c r="D331" s="48" t="s">
        <v>252</v>
      </c>
      <c r="E331" s="48" t="s">
        <v>254</v>
      </c>
      <c r="F331" s="48" t="s">
        <v>234</v>
      </c>
      <c r="G331" s="48" t="s">
        <v>23</v>
      </c>
      <c r="H331" s="49"/>
      <c r="I331" s="49"/>
      <c r="J331" s="49"/>
      <c r="K331" s="50" t="e">
        <f aca="false">J331/I331*100</f>
        <v>#DIV/0!</v>
      </c>
      <c r="L331" s="49" t="n">
        <f aca="false">J331-I331</f>
        <v>0</v>
      </c>
    </row>
    <row r="332" s="46" customFormat="true" ht="90" hidden="true" customHeight="true" outlineLevel="0" collapsed="false">
      <c r="A332" s="47" t="s">
        <v>255</v>
      </c>
      <c r="B332" s="48" t="s">
        <v>27</v>
      </c>
      <c r="C332" s="48" t="s">
        <v>228</v>
      </c>
      <c r="D332" s="48" t="s">
        <v>252</v>
      </c>
      <c r="E332" s="48" t="s">
        <v>256</v>
      </c>
      <c r="F332" s="48"/>
      <c r="G332" s="48"/>
      <c r="H332" s="49" t="n">
        <f aca="false">H333</f>
        <v>0</v>
      </c>
      <c r="I332" s="49" t="n">
        <f aca="false">I333</f>
        <v>0</v>
      </c>
      <c r="J332" s="49" t="n">
        <f aca="false">J333</f>
        <v>0</v>
      </c>
      <c r="K332" s="50" t="e">
        <f aca="false">J332/I332*100</f>
        <v>#DIV/0!</v>
      </c>
      <c r="L332" s="49" t="n">
        <f aca="false">J332-I332</f>
        <v>0</v>
      </c>
    </row>
    <row r="333" s="46" customFormat="true" ht="15" hidden="true" customHeight="true" outlineLevel="0" collapsed="false">
      <c r="A333" s="47" t="s">
        <v>97</v>
      </c>
      <c r="B333" s="48" t="s">
        <v>27</v>
      </c>
      <c r="C333" s="48" t="s">
        <v>228</v>
      </c>
      <c r="D333" s="48" t="s">
        <v>252</v>
      </c>
      <c r="E333" s="48" t="s">
        <v>256</v>
      </c>
      <c r="F333" s="48" t="s">
        <v>98</v>
      </c>
      <c r="G333" s="48"/>
      <c r="H333" s="49" t="n">
        <f aca="false">H334</f>
        <v>0</v>
      </c>
      <c r="I333" s="49" t="n">
        <f aca="false">I334</f>
        <v>0</v>
      </c>
      <c r="J333" s="49" t="n">
        <f aca="false">J334</f>
        <v>0</v>
      </c>
      <c r="K333" s="50" t="e">
        <f aca="false">J333/I333*100</f>
        <v>#DIV/0!</v>
      </c>
      <c r="L333" s="49" t="n">
        <f aca="false">J333-I333</f>
        <v>0</v>
      </c>
    </row>
    <row r="334" s="46" customFormat="true" ht="15" hidden="true" customHeight="true" outlineLevel="0" collapsed="false">
      <c r="A334" s="47" t="s">
        <v>250</v>
      </c>
      <c r="B334" s="48" t="s">
        <v>27</v>
      </c>
      <c r="C334" s="48" t="s">
        <v>228</v>
      </c>
      <c r="D334" s="48" t="s">
        <v>252</v>
      </c>
      <c r="E334" s="48" t="s">
        <v>256</v>
      </c>
      <c r="F334" s="48" t="s">
        <v>236</v>
      </c>
      <c r="G334" s="48"/>
      <c r="H334" s="49" t="n">
        <f aca="false">H335</f>
        <v>0</v>
      </c>
      <c r="I334" s="49" t="n">
        <f aca="false">I335</f>
        <v>0</v>
      </c>
      <c r="J334" s="49" t="n">
        <f aca="false">J335</f>
        <v>0</v>
      </c>
      <c r="K334" s="50" t="e">
        <f aca="false">J334/I334*100</f>
        <v>#DIV/0!</v>
      </c>
      <c r="L334" s="49" t="n">
        <f aca="false">J334-I334</f>
        <v>0</v>
      </c>
    </row>
    <row r="335" s="46" customFormat="true" ht="15" hidden="true" customHeight="true" outlineLevel="0" collapsed="false">
      <c r="A335" s="56" t="s">
        <v>20</v>
      </c>
      <c r="B335" s="48" t="s">
        <v>27</v>
      </c>
      <c r="C335" s="48" t="s">
        <v>228</v>
      </c>
      <c r="D335" s="48" t="s">
        <v>252</v>
      </c>
      <c r="E335" s="48" t="s">
        <v>256</v>
      </c>
      <c r="F335" s="48" t="s">
        <v>236</v>
      </c>
      <c r="G335" s="48" t="s">
        <v>21</v>
      </c>
      <c r="H335" s="49"/>
      <c r="I335" s="49"/>
      <c r="J335" s="49"/>
      <c r="K335" s="50" t="e">
        <f aca="false">J335/I335*100</f>
        <v>#DIV/0!</v>
      </c>
      <c r="L335" s="49" t="n">
        <f aca="false">J335-I335</f>
        <v>0</v>
      </c>
    </row>
    <row r="336" s="46" customFormat="true" ht="30" hidden="false" customHeight="false" outlineLevel="0" collapsed="false">
      <c r="A336" s="47" t="s">
        <v>257</v>
      </c>
      <c r="B336" s="63" t="s">
        <v>27</v>
      </c>
      <c r="C336" s="63" t="s">
        <v>228</v>
      </c>
      <c r="D336" s="63" t="s">
        <v>252</v>
      </c>
      <c r="E336" s="63" t="s">
        <v>258</v>
      </c>
      <c r="F336" s="63"/>
      <c r="G336" s="63"/>
      <c r="H336" s="64" t="n">
        <f aca="false">H337</f>
        <v>8140.3</v>
      </c>
      <c r="I336" s="64" t="n">
        <f aca="false">I337</f>
        <v>8140.3</v>
      </c>
      <c r="J336" s="64" t="n">
        <f aca="false">J337</f>
        <v>7350.127</v>
      </c>
      <c r="K336" s="50" t="n">
        <f aca="false">J336/I336*100</f>
        <v>90.293072736877</v>
      </c>
      <c r="L336" s="49" t="n">
        <f aca="false">J336-I336</f>
        <v>-790.173</v>
      </c>
    </row>
    <row r="337" s="46" customFormat="true" ht="15" hidden="false" customHeight="false" outlineLevel="0" collapsed="false">
      <c r="A337" s="47" t="s">
        <v>97</v>
      </c>
      <c r="B337" s="63" t="s">
        <v>27</v>
      </c>
      <c r="C337" s="63" t="s">
        <v>228</v>
      </c>
      <c r="D337" s="63" t="s">
        <v>252</v>
      </c>
      <c r="E337" s="63" t="s">
        <v>258</v>
      </c>
      <c r="F337" s="63" t="s">
        <v>98</v>
      </c>
      <c r="G337" s="63"/>
      <c r="H337" s="64" t="n">
        <f aca="false">H338+H340</f>
        <v>8140.3</v>
      </c>
      <c r="I337" s="64" t="n">
        <f aca="false">I338+I340</f>
        <v>8140.3</v>
      </c>
      <c r="J337" s="64" t="n">
        <f aca="false">J338+J340</f>
        <v>7350.127</v>
      </c>
      <c r="K337" s="50" t="n">
        <f aca="false">J337/I337*100</f>
        <v>90.293072736877</v>
      </c>
      <c r="L337" s="49" t="n">
        <f aca="false">J337-I337</f>
        <v>-790.173</v>
      </c>
    </row>
    <row r="338" s="46" customFormat="true" ht="15" hidden="false" customHeight="false" outlineLevel="0" collapsed="false">
      <c r="A338" s="47" t="s">
        <v>233</v>
      </c>
      <c r="B338" s="63" t="s">
        <v>27</v>
      </c>
      <c r="C338" s="63" t="s">
        <v>228</v>
      </c>
      <c r="D338" s="63" t="s">
        <v>252</v>
      </c>
      <c r="E338" s="63" t="s">
        <v>258</v>
      </c>
      <c r="F338" s="63" t="s">
        <v>234</v>
      </c>
      <c r="G338" s="63"/>
      <c r="H338" s="64" t="n">
        <f aca="false">H339</f>
        <v>6040.3</v>
      </c>
      <c r="I338" s="64" t="n">
        <f aca="false">I339</f>
        <v>6040.3</v>
      </c>
      <c r="J338" s="64" t="n">
        <f aca="false">J339</f>
        <v>5596.363</v>
      </c>
      <c r="K338" s="50" t="n">
        <f aca="false">J338/I338*100</f>
        <v>92.6504147145009</v>
      </c>
      <c r="L338" s="49" t="n">
        <f aca="false">J338-I338</f>
        <v>-443.937</v>
      </c>
    </row>
    <row r="339" s="46" customFormat="true" ht="15" hidden="false" customHeight="false" outlineLevel="0" collapsed="false">
      <c r="A339" s="56" t="s">
        <v>20</v>
      </c>
      <c r="B339" s="63" t="s">
        <v>27</v>
      </c>
      <c r="C339" s="63" t="s">
        <v>228</v>
      </c>
      <c r="D339" s="63" t="s">
        <v>252</v>
      </c>
      <c r="E339" s="63" t="s">
        <v>258</v>
      </c>
      <c r="F339" s="63" t="s">
        <v>234</v>
      </c>
      <c r="G339" s="63" t="s">
        <v>21</v>
      </c>
      <c r="H339" s="64" t="n">
        <v>6040.3</v>
      </c>
      <c r="I339" s="64" t="n">
        <v>6040.3</v>
      </c>
      <c r="J339" s="64" t="n">
        <v>5596.363</v>
      </c>
      <c r="K339" s="50" t="n">
        <f aca="false">J339/I339*100</f>
        <v>92.6504147145009</v>
      </c>
      <c r="L339" s="49" t="n">
        <f aca="false">J339-I339</f>
        <v>-443.937</v>
      </c>
    </row>
    <row r="340" s="46" customFormat="true" ht="15" hidden="false" customHeight="false" outlineLevel="0" collapsed="false">
      <c r="A340" s="47" t="s">
        <v>250</v>
      </c>
      <c r="B340" s="63" t="s">
        <v>27</v>
      </c>
      <c r="C340" s="63" t="s">
        <v>228</v>
      </c>
      <c r="D340" s="63" t="s">
        <v>252</v>
      </c>
      <c r="E340" s="63" t="s">
        <v>258</v>
      </c>
      <c r="F340" s="63" t="s">
        <v>236</v>
      </c>
      <c r="G340" s="63"/>
      <c r="H340" s="64" t="n">
        <f aca="false">H341</f>
        <v>2100</v>
      </c>
      <c r="I340" s="64" t="n">
        <f aca="false">I341</f>
        <v>2100</v>
      </c>
      <c r="J340" s="64" t="n">
        <f aca="false">J341</f>
        <v>1753.764</v>
      </c>
      <c r="K340" s="50" t="n">
        <f aca="false">J340/I340*100</f>
        <v>83.5125714285714</v>
      </c>
      <c r="L340" s="49" t="n">
        <f aca="false">J340-I340</f>
        <v>-346.236</v>
      </c>
    </row>
    <row r="341" s="46" customFormat="true" ht="15" hidden="false" customHeight="false" outlineLevel="0" collapsed="false">
      <c r="A341" s="56" t="s">
        <v>20</v>
      </c>
      <c r="B341" s="63" t="s">
        <v>27</v>
      </c>
      <c r="C341" s="63" t="s">
        <v>228</v>
      </c>
      <c r="D341" s="63" t="s">
        <v>252</v>
      </c>
      <c r="E341" s="63" t="s">
        <v>258</v>
      </c>
      <c r="F341" s="63" t="s">
        <v>236</v>
      </c>
      <c r="G341" s="63" t="s">
        <v>21</v>
      </c>
      <c r="H341" s="64" t="n">
        <v>2100</v>
      </c>
      <c r="I341" s="64" t="n">
        <v>2100</v>
      </c>
      <c r="J341" s="64" t="n">
        <v>1753.764</v>
      </c>
      <c r="K341" s="50" t="n">
        <f aca="false">J341/I341*100</f>
        <v>83.5125714285714</v>
      </c>
      <c r="L341" s="49" t="n">
        <f aca="false">J341-I341</f>
        <v>-346.236</v>
      </c>
    </row>
    <row r="342" s="46" customFormat="true" ht="30" hidden="false" customHeight="false" outlineLevel="0" collapsed="false">
      <c r="A342" s="47" t="s">
        <v>259</v>
      </c>
      <c r="B342" s="48" t="s">
        <v>27</v>
      </c>
      <c r="C342" s="48" t="s">
        <v>228</v>
      </c>
      <c r="D342" s="48" t="s">
        <v>252</v>
      </c>
      <c r="E342" s="48" t="s">
        <v>260</v>
      </c>
      <c r="F342" s="48"/>
      <c r="G342" s="48"/>
      <c r="H342" s="49" t="n">
        <f aca="false">H343</f>
        <v>50</v>
      </c>
      <c r="I342" s="49" t="n">
        <f aca="false">I343</f>
        <v>50</v>
      </c>
      <c r="J342" s="49" t="n">
        <f aca="false">J343</f>
        <v>0</v>
      </c>
      <c r="K342" s="50" t="n">
        <f aca="false">J342/I342*100</f>
        <v>0</v>
      </c>
      <c r="L342" s="49" t="n">
        <f aca="false">J342-I342</f>
        <v>-50</v>
      </c>
    </row>
    <row r="343" s="46" customFormat="true" ht="15" hidden="false" customHeight="false" outlineLevel="0" collapsed="false">
      <c r="A343" s="47" t="s">
        <v>97</v>
      </c>
      <c r="B343" s="48" t="s">
        <v>27</v>
      </c>
      <c r="C343" s="48" t="s">
        <v>228</v>
      </c>
      <c r="D343" s="48" t="s">
        <v>252</v>
      </c>
      <c r="E343" s="48" t="s">
        <v>260</v>
      </c>
      <c r="F343" s="48" t="s">
        <v>98</v>
      </c>
      <c r="G343" s="48"/>
      <c r="H343" s="49" t="n">
        <f aca="false">H344</f>
        <v>50</v>
      </c>
      <c r="I343" s="49" t="n">
        <f aca="false">I344</f>
        <v>50</v>
      </c>
      <c r="J343" s="49" t="n">
        <f aca="false">J344</f>
        <v>0</v>
      </c>
      <c r="K343" s="50" t="n">
        <f aca="false">J343/I343*100</f>
        <v>0</v>
      </c>
      <c r="L343" s="49" t="n">
        <f aca="false">J343-I343</f>
        <v>-50</v>
      </c>
    </row>
    <row r="344" s="46" customFormat="true" ht="15" hidden="false" customHeight="false" outlineLevel="0" collapsed="false">
      <c r="A344" s="47" t="s">
        <v>233</v>
      </c>
      <c r="B344" s="48" t="s">
        <v>27</v>
      </c>
      <c r="C344" s="48" t="s">
        <v>228</v>
      </c>
      <c r="D344" s="48" t="s">
        <v>252</v>
      </c>
      <c r="E344" s="48" t="s">
        <v>260</v>
      </c>
      <c r="F344" s="48" t="s">
        <v>234</v>
      </c>
      <c r="G344" s="48"/>
      <c r="H344" s="49" t="n">
        <f aca="false">H345</f>
        <v>50</v>
      </c>
      <c r="I344" s="49" t="n">
        <f aca="false">I345</f>
        <v>50</v>
      </c>
      <c r="J344" s="49" t="n">
        <f aca="false">J345</f>
        <v>0</v>
      </c>
      <c r="K344" s="50" t="n">
        <f aca="false">J344/I344*100</f>
        <v>0</v>
      </c>
      <c r="L344" s="49" t="n">
        <f aca="false">J344-I344</f>
        <v>-50</v>
      </c>
    </row>
    <row r="345" s="53" customFormat="true" ht="15" hidden="false" customHeight="false" outlineLevel="0" collapsed="false">
      <c r="A345" s="56" t="s">
        <v>20</v>
      </c>
      <c r="B345" s="48" t="s">
        <v>27</v>
      </c>
      <c r="C345" s="48" t="s">
        <v>228</v>
      </c>
      <c r="D345" s="48" t="s">
        <v>252</v>
      </c>
      <c r="E345" s="48" t="s">
        <v>260</v>
      </c>
      <c r="F345" s="48" t="s">
        <v>234</v>
      </c>
      <c r="G345" s="48" t="s">
        <v>21</v>
      </c>
      <c r="H345" s="49" t="n">
        <v>50</v>
      </c>
      <c r="I345" s="49" t="n">
        <v>50</v>
      </c>
      <c r="J345" s="49" t="n">
        <v>0</v>
      </c>
      <c r="K345" s="50" t="n">
        <f aca="false">J345/I345*100</f>
        <v>0</v>
      </c>
      <c r="L345" s="49" t="n">
        <f aca="false">J345-I345</f>
        <v>-50</v>
      </c>
    </row>
    <row r="346" s="46" customFormat="true" ht="30" hidden="false" customHeight="false" outlineLevel="0" collapsed="false">
      <c r="A346" s="47" t="s">
        <v>261</v>
      </c>
      <c r="B346" s="48" t="s">
        <v>27</v>
      </c>
      <c r="C346" s="48" t="s">
        <v>228</v>
      </c>
      <c r="D346" s="48" t="s">
        <v>252</v>
      </c>
      <c r="E346" s="48" t="s">
        <v>262</v>
      </c>
      <c r="F346" s="48"/>
      <c r="G346" s="48"/>
      <c r="H346" s="49" t="n">
        <f aca="false">H347</f>
        <v>100</v>
      </c>
      <c r="I346" s="49" t="n">
        <f aca="false">I347</f>
        <v>100</v>
      </c>
      <c r="J346" s="49" t="n">
        <f aca="false">J347</f>
        <v>100</v>
      </c>
      <c r="K346" s="50" t="n">
        <f aca="false">J346/I346*100</f>
        <v>100</v>
      </c>
      <c r="L346" s="49" t="n">
        <f aca="false">J346-I346</f>
        <v>0</v>
      </c>
    </row>
    <row r="347" s="46" customFormat="true" ht="15" hidden="false" customHeight="false" outlineLevel="0" collapsed="false">
      <c r="A347" s="47" t="s">
        <v>97</v>
      </c>
      <c r="B347" s="48" t="s">
        <v>27</v>
      </c>
      <c r="C347" s="48" t="s">
        <v>228</v>
      </c>
      <c r="D347" s="48" t="s">
        <v>252</v>
      </c>
      <c r="E347" s="48" t="s">
        <v>262</v>
      </c>
      <c r="F347" s="48" t="s">
        <v>98</v>
      </c>
      <c r="G347" s="48"/>
      <c r="H347" s="49" t="n">
        <f aca="false">H348</f>
        <v>100</v>
      </c>
      <c r="I347" s="49" t="n">
        <f aca="false">I348</f>
        <v>100</v>
      </c>
      <c r="J347" s="49" t="n">
        <f aca="false">J348</f>
        <v>100</v>
      </c>
      <c r="K347" s="50" t="n">
        <f aca="false">J347/I347*100</f>
        <v>100</v>
      </c>
      <c r="L347" s="49" t="n">
        <f aca="false">J347-I347</f>
        <v>0</v>
      </c>
    </row>
    <row r="348" s="53" customFormat="true" ht="15" hidden="false" customHeight="false" outlineLevel="0" collapsed="false">
      <c r="A348" s="47" t="s">
        <v>233</v>
      </c>
      <c r="B348" s="48" t="s">
        <v>27</v>
      </c>
      <c r="C348" s="48" t="s">
        <v>228</v>
      </c>
      <c r="D348" s="48" t="s">
        <v>252</v>
      </c>
      <c r="E348" s="48" t="s">
        <v>262</v>
      </c>
      <c r="F348" s="48" t="s">
        <v>234</v>
      </c>
      <c r="G348" s="48"/>
      <c r="H348" s="49" t="n">
        <f aca="false">H349</f>
        <v>100</v>
      </c>
      <c r="I348" s="49" t="n">
        <f aca="false">I349</f>
        <v>100</v>
      </c>
      <c r="J348" s="49" t="n">
        <f aca="false">J349</f>
        <v>100</v>
      </c>
      <c r="K348" s="50" t="n">
        <f aca="false">J348/I348*100</f>
        <v>100</v>
      </c>
      <c r="L348" s="49" t="n">
        <f aca="false">J348-I348</f>
        <v>0</v>
      </c>
    </row>
    <row r="349" s="53" customFormat="true" ht="15" hidden="false" customHeight="false" outlineLevel="0" collapsed="false">
      <c r="A349" s="56" t="s">
        <v>20</v>
      </c>
      <c r="B349" s="48" t="s">
        <v>27</v>
      </c>
      <c r="C349" s="48" t="s">
        <v>228</v>
      </c>
      <c r="D349" s="48" t="s">
        <v>252</v>
      </c>
      <c r="E349" s="48" t="s">
        <v>262</v>
      </c>
      <c r="F349" s="48" t="s">
        <v>234</v>
      </c>
      <c r="G349" s="48" t="s">
        <v>21</v>
      </c>
      <c r="H349" s="49" t="n">
        <v>100</v>
      </c>
      <c r="I349" s="49" t="n">
        <v>100</v>
      </c>
      <c r="J349" s="49" t="n">
        <v>100</v>
      </c>
      <c r="K349" s="50" t="n">
        <f aca="false">J349/I349*100</f>
        <v>100</v>
      </c>
      <c r="L349" s="49" t="n">
        <f aca="false">J349-I349</f>
        <v>0</v>
      </c>
    </row>
    <row r="350" s="53" customFormat="true" ht="15" hidden="false" customHeight="false" outlineLevel="0" collapsed="false">
      <c r="A350" s="47" t="s">
        <v>263</v>
      </c>
      <c r="B350" s="82" t="s">
        <v>27</v>
      </c>
      <c r="C350" s="82" t="s">
        <v>228</v>
      </c>
      <c r="D350" s="82" t="s">
        <v>264</v>
      </c>
      <c r="E350" s="82"/>
      <c r="F350" s="82"/>
      <c r="G350" s="82"/>
      <c r="H350" s="49" t="n">
        <f aca="false">H351</f>
        <v>6639.258</v>
      </c>
      <c r="I350" s="49" t="n">
        <f aca="false">I351</f>
        <v>6639.258</v>
      </c>
      <c r="J350" s="49" t="n">
        <f aca="false">J351</f>
        <v>4173.839</v>
      </c>
      <c r="K350" s="50" t="n">
        <f aca="false">J350/I350*100</f>
        <v>62.8660461756419</v>
      </c>
      <c r="L350" s="49" t="n">
        <f aca="false">J350-I350</f>
        <v>-2465.419</v>
      </c>
    </row>
    <row r="351" s="53" customFormat="true" ht="15" hidden="false" customHeight="false" outlineLevel="0" collapsed="false">
      <c r="A351" s="57" t="s">
        <v>32</v>
      </c>
      <c r="B351" s="58" t="s">
        <v>27</v>
      </c>
      <c r="C351" s="58" t="s">
        <v>228</v>
      </c>
      <c r="D351" s="58" t="s">
        <v>264</v>
      </c>
      <c r="E351" s="58" t="s">
        <v>33</v>
      </c>
      <c r="F351" s="58"/>
      <c r="G351" s="58"/>
      <c r="H351" s="49" t="n">
        <f aca="false">H364+H371+H352+H360</f>
        <v>6639.258</v>
      </c>
      <c r="I351" s="49" t="n">
        <f aca="false">I364+I371+I352+I360</f>
        <v>6639.258</v>
      </c>
      <c r="J351" s="49" t="n">
        <f aca="false">J364+J371+J352+J360</f>
        <v>4173.839</v>
      </c>
      <c r="K351" s="50" t="n">
        <f aca="false">J351/I351*100</f>
        <v>62.8660461756419</v>
      </c>
      <c r="L351" s="49" t="n">
        <f aca="false">J351-I351</f>
        <v>-2465.419</v>
      </c>
    </row>
    <row r="352" s="53" customFormat="true" ht="53.25" hidden="false" customHeight="true" outlineLevel="0" collapsed="false">
      <c r="A352" s="83" t="s">
        <v>34</v>
      </c>
      <c r="B352" s="60" t="s">
        <v>27</v>
      </c>
      <c r="C352" s="84" t="s">
        <v>228</v>
      </c>
      <c r="D352" s="84" t="s">
        <v>264</v>
      </c>
      <c r="E352" s="60" t="s">
        <v>35</v>
      </c>
      <c r="F352" s="59"/>
      <c r="G352" s="59"/>
      <c r="H352" s="49" t="n">
        <f aca="false">H353</f>
        <v>66.059</v>
      </c>
      <c r="I352" s="49" t="n">
        <f aca="false">I353</f>
        <v>66.059</v>
      </c>
      <c r="J352" s="49" t="n">
        <f aca="false">J353</f>
        <v>66.059</v>
      </c>
      <c r="K352" s="50" t="n">
        <f aca="false">J352/I352*100</f>
        <v>100</v>
      </c>
      <c r="L352" s="49" t="n">
        <f aca="false">J352-I352</f>
        <v>0</v>
      </c>
    </row>
    <row r="353" s="53" customFormat="true" ht="45.75" hidden="false" customHeight="true" outlineLevel="0" collapsed="false">
      <c r="A353" s="83" t="s">
        <v>36</v>
      </c>
      <c r="B353" s="60" t="s">
        <v>27</v>
      </c>
      <c r="C353" s="84" t="s">
        <v>228</v>
      </c>
      <c r="D353" s="84" t="s">
        <v>264</v>
      </c>
      <c r="E353" s="60" t="s">
        <v>35</v>
      </c>
      <c r="F353" s="59" t="s">
        <v>38</v>
      </c>
      <c r="G353" s="59"/>
      <c r="H353" s="49" t="n">
        <f aca="false">H354</f>
        <v>66.059</v>
      </c>
      <c r="I353" s="49" t="n">
        <f aca="false">I354</f>
        <v>66.059</v>
      </c>
      <c r="J353" s="49" t="n">
        <f aca="false">J354</f>
        <v>66.059</v>
      </c>
      <c r="K353" s="50" t="n">
        <f aca="false">J353/I353*100</f>
        <v>100</v>
      </c>
      <c r="L353" s="49" t="n">
        <f aca="false">J353-I353</f>
        <v>0</v>
      </c>
    </row>
    <row r="354" s="85" customFormat="true" ht="15" hidden="false" customHeight="false" outlineLevel="0" collapsed="false">
      <c r="A354" s="83" t="s">
        <v>39</v>
      </c>
      <c r="B354" s="60" t="s">
        <v>27</v>
      </c>
      <c r="C354" s="84" t="s">
        <v>228</v>
      </c>
      <c r="D354" s="84" t="s">
        <v>264</v>
      </c>
      <c r="E354" s="60" t="s">
        <v>35</v>
      </c>
      <c r="F354" s="59" t="s">
        <v>40</v>
      </c>
      <c r="G354" s="59"/>
      <c r="H354" s="49" t="n">
        <f aca="false">H355</f>
        <v>66.059</v>
      </c>
      <c r="I354" s="49" t="n">
        <f aca="false">I355</f>
        <v>66.059</v>
      </c>
      <c r="J354" s="49" t="n">
        <f aca="false">J355</f>
        <v>66.059</v>
      </c>
      <c r="K354" s="50" t="n">
        <f aca="false">J354/I354*100</f>
        <v>100</v>
      </c>
      <c r="L354" s="49" t="n">
        <f aca="false">J354-I354</f>
        <v>0</v>
      </c>
    </row>
    <row r="355" s="46" customFormat="true" ht="15" hidden="false" customHeight="false" outlineLevel="0" collapsed="false">
      <c r="A355" s="86" t="s">
        <v>22</v>
      </c>
      <c r="B355" s="60" t="s">
        <v>27</v>
      </c>
      <c r="C355" s="84" t="s">
        <v>228</v>
      </c>
      <c r="D355" s="84" t="s">
        <v>264</v>
      </c>
      <c r="E355" s="60" t="s">
        <v>35</v>
      </c>
      <c r="F355" s="59" t="s">
        <v>40</v>
      </c>
      <c r="G355" s="87" t="n">
        <v>3</v>
      </c>
      <c r="H355" s="49" t="n">
        <v>66.059</v>
      </c>
      <c r="I355" s="49" t="n">
        <v>66.059</v>
      </c>
      <c r="J355" s="49" t="n">
        <v>66.059</v>
      </c>
      <c r="K355" s="50" t="n">
        <f aca="false">J355/I355*100</f>
        <v>100</v>
      </c>
      <c r="L355" s="49" t="n">
        <f aca="false">J355-I355</f>
        <v>0</v>
      </c>
    </row>
    <row r="356" s="46" customFormat="true" ht="105" hidden="true" customHeight="true" outlineLevel="0" collapsed="false">
      <c r="A356" s="83" t="s">
        <v>265</v>
      </c>
      <c r="B356" s="88" t="s">
        <v>27</v>
      </c>
      <c r="C356" s="58" t="s">
        <v>228</v>
      </c>
      <c r="D356" s="58" t="s">
        <v>264</v>
      </c>
      <c r="E356" s="88" t="s">
        <v>83</v>
      </c>
      <c r="F356" s="89" t="s">
        <v>266</v>
      </c>
      <c r="G356" s="59"/>
      <c r="H356" s="49" t="n">
        <f aca="false">H357</f>
        <v>0</v>
      </c>
      <c r="I356" s="49" t="n">
        <f aca="false">I357</f>
        <v>0</v>
      </c>
      <c r="J356" s="49" t="n">
        <f aca="false">J357</f>
        <v>0</v>
      </c>
      <c r="K356" s="50" t="e">
        <f aca="false">J356/I356*100</f>
        <v>#DIV/0!</v>
      </c>
      <c r="L356" s="49" t="n">
        <f aca="false">J356-I356</f>
        <v>0</v>
      </c>
    </row>
    <row r="357" s="46" customFormat="true" ht="30" hidden="true" customHeight="true" outlineLevel="0" collapsed="false">
      <c r="A357" s="83" t="s">
        <v>47</v>
      </c>
      <c r="B357" s="90" t="s">
        <v>27</v>
      </c>
      <c r="C357" s="58" t="s">
        <v>228</v>
      </c>
      <c r="D357" s="58" t="s">
        <v>264</v>
      </c>
      <c r="E357" s="90" t="s">
        <v>83</v>
      </c>
      <c r="F357" s="89" t="s">
        <v>48</v>
      </c>
      <c r="G357" s="59"/>
      <c r="H357" s="49" t="n">
        <f aca="false">H358</f>
        <v>0</v>
      </c>
      <c r="I357" s="49" t="n">
        <f aca="false">I358</f>
        <v>0</v>
      </c>
      <c r="J357" s="49" t="n">
        <f aca="false">J358</f>
        <v>0</v>
      </c>
      <c r="K357" s="50" t="e">
        <f aca="false">J357/I357*100</f>
        <v>#DIV/0!</v>
      </c>
      <c r="L357" s="49" t="n">
        <f aca="false">J357-I357</f>
        <v>0</v>
      </c>
    </row>
    <row r="358" s="46" customFormat="true" ht="30" hidden="true" customHeight="true" outlineLevel="0" collapsed="false">
      <c r="A358" s="83" t="s">
        <v>49</v>
      </c>
      <c r="B358" s="90" t="s">
        <v>27</v>
      </c>
      <c r="C358" s="58" t="s">
        <v>228</v>
      </c>
      <c r="D358" s="58" t="s">
        <v>264</v>
      </c>
      <c r="E358" s="90" t="s">
        <v>83</v>
      </c>
      <c r="F358" s="89" t="s">
        <v>50</v>
      </c>
      <c r="G358" s="59"/>
      <c r="H358" s="49" t="n">
        <f aca="false">H359</f>
        <v>0</v>
      </c>
      <c r="I358" s="49" t="n">
        <f aca="false">I359</f>
        <v>0</v>
      </c>
      <c r="J358" s="49" t="n">
        <f aca="false">J359</f>
        <v>0</v>
      </c>
      <c r="K358" s="50" t="e">
        <f aca="false">J358/I358*100</f>
        <v>#DIV/0!</v>
      </c>
      <c r="L358" s="49" t="n">
        <f aca="false">J358-I358</f>
        <v>0</v>
      </c>
    </row>
    <row r="359" s="53" customFormat="true" ht="15" hidden="true" customHeight="true" outlineLevel="0" collapsed="false">
      <c r="A359" s="86" t="s">
        <v>22</v>
      </c>
      <c r="B359" s="90" t="s">
        <v>27</v>
      </c>
      <c r="C359" s="58" t="s">
        <v>228</v>
      </c>
      <c r="D359" s="58" t="s">
        <v>264</v>
      </c>
      <c r="E359" s="90" t="s">
        <v>83</v>
      </c>
      <c r="F359" s="89" t="s">
        <v>50</v>
      </c>
      <c r="G359" s="59" t="n">
        <v>3</v>
      </c>
      <c r="H359" s="49"/>
      <c r="I359" s="49"/>
      <c r="J359" s="49"/>
      <c r="K359" s="50" t="e">
        <f aca="false">J359/I359*100</f>
        <v>#DIV/0!</v>
      </c>
      <c r="L359" s="49" t="n">
        <f aca="false">J359-I359</f>
        <v>0</v>
      </c>
    </row>
    <row r="360" s="53" customFormat="true" ht="90" hidden="false" customHeight="false" outlineLevel="0" collapsed="false">
      <c r="A360" s="91" t="s">
        <v>82</v>
      </c>
      <c r="B360" s="59" t="s">
        <v>27</v>
      </c>
      <c r="C360" s="58" t="s">
        <v>228</v>
      </c>
      <c r="D360" s="58" t="s">
        <v>264</v>
      </c>
      <c r="E360" s="59" t="s">
        <v>83</v>
      </c>
      <c r="F360" s="92"/>
      <c r="G360" s="59"/>
      <c r="H360" s="49" t="n">
        <f aca="false">H361</f>
        <v>3357.184</v>
      </c>
      <c r="I360" s="49" t="n">
        <f aca="false">I361</f>
        <v>3357.184</v>
      </c>
      <c r="J360" s="49" t="n">
        <f aca="false">J361</f>
        <v>909.68</v>
      </c>
      <c r="K360" s="50" t="n">
        <f aca="false">J360/I360*100</f>
        <v>27.0965189873418</v>
      </c>
      <c r="L360" s="49" t="n">
        <f aca="false">J360-I360</f>
        <v>-2447.504</v>
      </c>
    </row>
    <row r="361" s="53" customFormat="true" ht="30" hidden="false" customHeight="false" outlineLevel="0" collapsed="false">
      <c r="A361" s="57" t="s">
        <v>47</v>
      </c>
      <c r="B361" s="48" t="s">
        <v>27</v>
      </c>
      <c r="C361" s="48" t="s">
        <v>228</v>
      </c>
      <c r="D361" s="48" t="s">
        <v>264</v>
      </c>
      <c r="E361" s="59" t="s">
        <v>83</v>
      </c>
      <c r="F361" s="48" t="s">
        <v>48</v>
      </c>
      <c r="G361" s="48"/>
      <c r="H361" s="49" t="n">
        <f aca="false">H362</f>
        <v>3357.184</v>
      </c>
      <c r="I361" s="49" t="n">
        <f aca="false">I362</f>
        <v>3357.184</v>
      </c>
      <c r="J361" s="49" t="n">
        <f aca="false">J362</f>
        <v>909.68</v>
      </c>
      <c r="K361" s="50" t="n">
        <f aca="false">J361/I361*100</f>
        <v>27.0965189873418</v>
      </c>
      <c r="L361" s="49" t="n">
        <f aca="false">J361-I361</f>
        <v>-2447.504</v>
      </c>
    </row>
    <row r="362" s="53" customFormat="true" ht="30" hidden="false" customHeight="false" outlineLevel="0" collapsed="false">
      <c r="A362" s="47" t="s">
        <v>49</v>
      </c>
      <c r="B362" s="48" t="s">
        <v>27</v>
      </c>
      <c r="C362" s="48" t="s">
        <v>228</v>
      </c>
      <c r="D362" s="48" t="s">
        <v>264</v>
      </c>
      <c r="E362" s="59" t="s">
        <v>83</v>
      </c>
      <c r="F362" s="48" t="s">
        <v>50</v>
      </c>
      <c r="G362" s="48"/>
      <c r="H362" s="49" t="n">
        <f aca="false">H363</f>
        <v>3357.184</v>
      </c>
      <c r="I362" s="49" t="n">
        <f aca="false">I363</f>
        <v>3357.184</v>
      </c>
      <c r="J362" s="49" t="n">
        <f aca="false">J363</f>
        <v>909.68</v>
      </c>
      <c r="K362" s="50" t="n">
        <f aca="false">J362/I362*100</f>
        <v>27.0965189873418</v>
      </c>
      <c r="L362" s="49" t="n">
        <f aca="false">J362-I362</f>
        <v>-2447.504</v>
      </c>
    </row>
    <row r="363" s="53" customFormat="true" ht="15" hidden="false" customHeight="false" outlineLevel="0" collapsed="false">
      <c r="A363" s="56" t="s">
        <v>20</v>
      </c>
      <c r="B363" s="48" t="s">
        <v>27</v>
      </c>
      <c r="C363" s="48" t="s">
        <v>228</v>
      </c>
      <c r="D363" s="48" t="s">
        <v>264</v>
      </c>
      <c r="E363" s="59" t="s">
        <v>83</v>
      </c>
      <c r="F363" s="48" t="s">
        <v>50</v>
      </c>
      <c r="G363" s="48" t="s">
        <v>21</v>
      </c>
      <c r="H363" s="49" t="n">
        <v>3357.184</v>
      </c>
      <c r="I363" s="49" t="n">
        <v>3357.184</v>
      </c>
      <c r="J363" s="49" t="n">
        <v>909.68</v>
      </c>
      <c r="K363" s="50" t="n">
        <f aca="false">J363/I363*100</f>
        <v>27.0965189873418</v>
      </c>
      <c r="L363" s="49" t="n">
        <f aca="false">J363-I363</f>
        <v>-2447.504</v>
      </c>
    </row>
    <row r="364" s="53" customFormat="true" ht="15" hidden="false" customHeight="false" outlineLevel="0" collapsed="false">
      <c r="A364" s="47" t="s">
        <v>267</v>
      </c>
      <c r="B364" s="48" t="s">
        <v>27</v>
      </c>
      <c r="C364" s="48" t="s">
        <v>228</v>
      </c>
      <c r="D364" s="48" t="s">
        <v>264</v>
      </c>
      <c r="E364" s="48" t="s">
        <v>268</v>
      </c>
      <c r="F364" s="48"/>
      <c r="G364" s="48"/>
      <c r="H364" s="49" t="n">
        <f aca="false">H365+H368</f>
        <v>3198.1</v>
      </c>
      <c r="I364" s="49" t="n">
        <f aca="false">I365+I368</f>
        <v>3198.1</v>
      </c>
      <c r="J364" s="49" t="n">
        <f aca="false">J365+J368</f>
        <v>3198.1</v>
      </c>
      <c r="K364" s="50" t="n">
        <f aca="false">J364/I364*100</f>
        <v>100</v>
      </c>
      <c r="L364" s="49" t="n">
        <f aca="false">J364-I364</f>
        <v>0</v>
      </c>
    </row>
    <row r="365" s="53" customFormat="true" ht="45" hidden="false" customHeight="false" outlineLevel="0" collapsed="false">
      <c r="A365" s="47" t="s">
        <v>36</v>
      </c>
      <c r="B365" s="48" t="s">
        <v>27</v>
      </c>
      <c r="C365" s="48" t="s">
        <v>228</v>
      </c>
      <c r="D365" s="48" t="s">
        <v>264</v>
      </c>
      <c r="E365" s="48" t="s">
        <v>268</v>
      </c>
      <c r="F365" s="48" t="s">
        <v>38</v>
      </c>
      <c r="G365" s="48"/>
      <c r="H365" s="49" t="n">
        <f aca="false">H366</f>
        <v>3140.195</v>
      </c>
      <c r="I365" s="49" t="n">
        <f aca="false">I366</f>
        <v>3140.195</v>
      </c>
      <c r="J365" s="49" t="n">
        <f aca="false">J366</f>
        <v>3140.195</v>
      </c>
      <c r="K365" s="50" t="n">
        <f aca="false">J365/I365*100</f>
        <v>100</v>
      </c>
      <c r="L365" s="49" t="n">
        <f aca="false">J365-I365</f>
        <v>0</v>
      </c>
    </row>
    <row r="366" s="53" customFormat="true" ht="15" hidden="false" customHeight="false" outlineLevel="0" collapsed="false">
      <c r="A366" s="47" t="s">
        <v>39</v>
      </c>
      <c r="B366" s="48" t="s">
        <v>27</v>
      </c>
      <c r="C366" s="48" t="s">
        <v>228</v>
      </c>
      <c r="D366" s="48" t="s">
        <v>264</v>
      </c>
      <c r="E366" s="48" t="s">
        <v>268</v>
      </c>
      <c r="F366" s="48" t="s">
        <v>40</v>
      </c>
      <c r="G366" s="48"/>
      <c r="H366" s="49" t="n">
        <f aca="false">H367</f>
        <v>3140.195</v>
      </c>
      <c r="I366" s="49" t="n">
        <f aca="false">I367</f>
        <v>3140.195</v>
      </c>
      <c r="J366" s="49" t="n">
        <f aca="false">J367</f>
        <v>3140.195</v>
      </c>
      <c r="K366" s="50" t="n">
        <f aca="false">J366/I366*100</f>
        <v>100</v>
      </c>
      <c r="L366" s="49" t="n">
        <f aca="false">J366-I366</f>
        <v>0</v>
      </c>
    </row>
    <row r="367" s="53" customFormat="true" ht="15" hidden="false" customHeight="false" outlineLevel="0" collapsed="false">
      <c r="A367" s="56" t="s">
        <v>20</v>
      </c>
      <c r="B367" s="48" t="s">
        <v>27</v>
      </c>
      <c r="C367" s="48" t="s">
        <v>228</v>
      </c>
      <c r="D367" s="48" t="s">
        <v>264</v>
      </c>
      <c r="E367" s="48" t="s">
        <v>268</v>
      </c>
      <c r="F367" s="48" t="s">
        <v>40</v>
      </c>
      <c r="G367" s="48" t="s">
        <v>21</v>
      </c>
      <c r="H367" s="49" t="n">
        <v>3140.195</v>
      </c>
      <c r="I367" s="49" t="n">
        <v>3140.195</v>
      </c>
      <c r="J367" s="49" t="n">
        <v>3140.195</v>
      </c>
      <c r="K367" s="50" t="n">
        <f aca="false">J367/I367*100</f>
        <v>100</v>
      </c>
      <c r="L367" s="49" t="n">
        <f aca="false">J367-I367</f>
        <v>0</v>
      </c>
    </row>
    <row r="368" s="53" customFormat="true" ht="30" hidden="false" customHeight="false" outlineLevel="0" collapsed="false">
      <c r="A368" s="57" t="s">
        <v>47</v>
      </c>
      <c r="B368" s="48" t="s">
        <v>27</v>
      </c>
      <c r="C368" s="48" t="s">
        <v>228</v>
      </c>
      <c r="D368" s="48" t="s">
        <v>264</v>
      </c>
      <c r="E368" s="48" t="s">
        <v>268</v>
      </c>
      <c r="F368" s="48" t="s">
        <v>48</v>
      </c>
      <c r="G368" s="48"/>
      <c r="H368" s="49" t="n">
        <f aca="false">H369</f>
        <v>57.905</v>
      </c>
      <c r="I368" s="49" t="n">
        <f aca="false">I369</f>
        <v>57.905</v>
      </c>
      <c r="J368" s="49" t="n">
        <f aca="false">J369</f>
        <v>57.905</v>
      </c>
      <c r="K368" s="50" t="n">
        <f aca="false">J368/I368*100</f>
        <v>100</v>
      </c>
      <c r="L368" s="49" t="n">
        <f aca="false">J368-I368</f>
        <v>0</v>
      </c>
    </row>
    <row r="369" s="53" customFormat="true" ht="30" hidden="false" customHeight="false" outlineLevel="0" collapsed="false">
      <c r="A369" s="47" t="s">
        <v>49</v>
      </c>
      <c r="B369" s="48" t="s">
        <v>27</v>
      </c>
      <c r="C369" s="48" t="s">
        <v>228</v>
      </c>
      <c r="D369" s="48" t="s">
        <v>264</v>
      </c>
      <c r="E369" s="48" t="s">
        <v>268</v>
      </c>
      <c r="F369" s="48" t="s">
        <v>50</v>
      </c>
      <c r="G369" s="48"/>
      <c r="H369" s="49" t="n">
        <f aca="false">H370</f>
        <v>57.905</v>
      </c>
      <c r="I369" s="49" t="n">
        <f aca="false">I370</f>
        <v>57.905</v>
      </c>
      <c r="J369" s="49" t="n">
        <f aca="false">J370</f>
        <v>57.905</v>
      </c>
      <c r="K369" s="50" t="n">
        <f aca="false">J369/I369*100</f>
        <v>100</v>
      </c>
      <c r="L369" s="49" t="n">
        <f aca="false">J369-I369</f>
        <v>0</v>
      </c>
    </row>
    <row r="370" s="53" customFormat="true" ht="15" hidden="false" customHeight="false" outlineLevel="0" collapsed="false">
      <c r="A370" s="56" t="s">
        <v>20</v>
      </c>
      <c r="B370" s="48" t="s">
        <v>27</v>
      </c>
      <c r="C370" s="48" t="s">
        <v>228</v>
      </c>
      <c r="D370" s="48" t="s">
        <v>264</v>
      </c>
      <c r="E370" s="48" t="s">
        <v>268</v>
      </c>
      <c r="F370" s="48" t="s">
        <v>50</v>
      </c>
      <c r="G370" s="48" t="s">
        <v>21</v>
      </c>
      <c r="H370" s="49" t="n">
        <v>57.905</v>
      </c>
      <c r="I370" s="49" t="n">
        <v>57.905</v>
      </c>
      <c r="J370" s="49" t="n">
        <v>57.905</v>
      </c>
      <c r="K370" s="50" t="n">
        <f aca="false">J370/I370*100</f>
        <v>100</v>
      </c>
      <c r="L370" s="49" t="n">
        <f aca="false">J370-I370</f>
        <v>0</v>
      </c>
    </row>
    <row r="371" s="53" customFormat="true" ht="120" hidden="false" customHeight="false" outlineLevel="0" collapsed="false">
      <c r="A371" s="47" t="s">
        <v>269</v>
      </c>
      <c r="B371" s="48" t="s">
        <v>27</v>
      </c>
      <c r="C371" s="48" t="s">
        <v>228</v>
      </c>
      <c r="D371" s="48" t="s">
        <v>264</v>
      </c>
      <c r="E371" s="48" t="s">
        <v>270</v>
      </c>
      <c r="F371" s="48"/>
      <c r="G371" s="48"/>
      <c r="H371" s="49" t="n">
        <f aca="false">H372</f>
        <v>17.915</v>
      </c>
      <c r="I371" s="49" t="n">
        <f aca="false">I372</f>
        <v>17.915</v>
      </c>
      <c r="J371" s="49" t="n">
        <f aca="false">J372</f>
        <v>0</v>
      </c>
      <c r="K371" s="50" t="n">
        <f aca="false">J371/I371*100</f>
        <v>0</v>
      </c>
      <c r="L371" s="49" t="n">
        <f aca="false">J371-I371</f>
        <v>-17.915</v>
      </c>
    </row>
    <row r="372" s="53" customFormat="true" ht="30" hidden="false" customHeight="false" outlineLevel="0" collapsed="false">
      <c r="A372" s="57" t="s">
        <v>47</v>
      </c>
      <c r="B372" s="48" t="s">
        <v>27</v>
      </c>
      <c r="C372" s="48" t="s">
        <v>228</v>
      </c>
      <c r="D372" s="48" t="s">
        <v>264</v>
      </c>
      <c r="E372" s="48" t="s">
        <v>270</v>
      </c>
      <c r="F372" s="48" t="s">
        <v>48</v>
      </c>
      <c r="G372" s="48"/>
      <c r="H372" s="49" t="n">
        <f aca="false">H373</f>
        <v>17.915</v>
      </c>
      <c r="I372" s="49" t="n">
        <f aca="false">I373</f>
        <v>17.915</v>
      </c>
      <c r="J372" s="49" t="n">
        <f aca="false">J373</f>
        <v>0</v>
      </c>
      <c r="K372" s="50" t="n">
        <f aca="false">J372/I372*100</f>
        <v>0</v>
      </c>
      <c r="L372" s="49" t="n">
        <f aca="false">J372-I372</f>
        <v>-17.915</v>
      </c>
    </row>
    <row r="373" s="53" customFormat="true" ht="30" hidden="false" customHeight="false" outlineLevel="0" collapsed="false">
      <c r="A373" s="47" t="s">
        <v>49</v>
      </c>
      <c r="B373" s="48" t="s">
        <v>27</v>
      </c>
      <c r="C373" s="48" t="s">
        <v>228</v>
      </c>
      <c r="D373" s="48" t="s">
        <v>264</v>
      </c>
      <c r="E373" s="48" t="s">
        <v>270</v>
      </c>
      <c r="F373" s="48" t="s">
        <v>50</v>
      </c>
      <c r="G373" s="48"/>
      <c r="H373" s="49" t="n">
        <f aca="false">H374+H375</f>
        <v>17.915</v>
      </c>
      <c r="I373" s="49" t="n">
        <f aca="false">I374+I375</f>
        <v>17.915</v>
      </c>
      <c r="J373" s="49" t="n">
        <f aca="false">J374+J375</f>
        <v>0</v>
      </c>
      <c r="K373" s="50" t="n">
        <f aca="false">J373/I373*100</f>
        <v>0</v>
      </c>
      <c r="L373" s="49" t="n">
        <f aca="false">J373-I373</f>
        <v>-17.915</v>
      </c>
    </row>
    <row r="374" s="53" customFormat="true" ht="15" hidden="false" customHeight="false" outlineLevel="0" collapsed="false">
      <c r="A374" s="56" t="s">
        <v>18</v>
      </c>
      <c r="B374" s="48" t="s">
        <v>27</v>
      </c>
      <c r="C374" s="48" t="s">
        <v>228</v>
      </c>
      <c r="D374" s="48" t="s">
        <v>264</v>
      </c>
      <c r="E374" s="48" t="s">
        <v>270</v>
      </c>
      <c r="F374" s="48" t="s">
        <v>50</v>
      </c>
      <c r="G374" s="48" t="s">
        <v>19</v>
      </c>
      <c r="H374" s="49" t="n">
        <v>17.915</v>
      </c>
      <c r="I374" s="49" t="n">
        <v>17.915</v>
      </c>
      <c r="J374" s="49" t="n">
        <v>0</v>
      </c>
      <c r="K374" s="50" t="n">
        <f aca="false">J374/I374*100</f>
        <v>0</v>
      </c>
      <c r="L374" s="49" t="n">
        <f aca="false">J374-I374</f>
        <v>-17.915</v>
      </c>
    </row>
    <row r="375" s="53" customFormat="true" ht="15" hidden="false" customHeight="true" outlineLevel="0" collapsed="false">
      <c r="A375" s="56" t="s">
        <v>20</v>
      </c>
      <c r="B375" s="48" t="s">
        <v>27</v>
      </c>
      <c r="C375" s="48" t="s">
        <v>228</v>
      </c>
      <c r="D375" s="48" t="s">
        <v>264</v>
      </c>
      <c r="E375" s="48" t="s">
        <v>270</v>
      </c>
      <c r="F375" s="48" t="s">
        <v>50</v>
      </c>
      <c r="G375" s="48" t="s">
        <v>21</v>
      </c>
      <c r="H375" s="49"/>
      <c r="I375" s="49"/>
      <c r="J375" s="49"/>
      <c r="K375" s="50"/>
      <c r="L375" s="49"/>
    </row>
    <row r="376" s="53" customFormat="true" ht="15.75" hidden="false" customHeight="false" outlineLevel="0" collapsed="false">
      <c r="A376" s="38" t="s">
        <v>271</v>
      </c>
      <c r="B376" s="39" t="s">
        <v>27</v>
      </c>
      <c r="C376" s="39" t="s">
        <v>272</v>
      </c>
      <c r="D376" s="39"/>
      <c r="E376" s="39"/>
      <c r="F376" s="39"/>
      <c r="G376" s="39"/>
      <c r="H376" s="40" t="n">
        <f aca="false">H377</f>
        <v>230</v>
      </c>
      <c r="I376" s="40" t="n">
        <f aca="false">I377</f>
        <v>230</v>
      </c>
      <c r="J376" s="40" t="n">
        <f aca="false">J377</f>
        <v>230</v>
      </c>
      <c r="K376" s="41" t="n">
        <f aca="false">J376/I376*100</f>
        <v>100</v>
      </c>
      <c r="L376" s="40" t="n">
        <f aca="false">J376-I376</f>
        <v>0</v>
      </c>
    </row>
    <row r="377" s="53" customFormat="true" ht="15" hidden="false" customHeight="false" outlineLevel="0" collapsed="false">
      <c r="A377" s="47" t="s">
        <v>273</v>
      </c>
      <c r="B377" s="48" t="s">
        <v>27</v>
      </c>
      <c r="C377" s="48" t="s">
        <v>272</v>
      </c>
      <c r="D377" s="48" t="s">
        <v>274</v>
      </c>
      <c r="E377" s="48"/>
      <c r="F377" s="48"/>
      <c r="G377" s="48"/>
      <c r="H377" s="49" t="n">
        <f aca="false">H387+H423</f>
        <v>230</v>
      </c>
      <c r="I377" s="49" t="n">
        <f aca="false">I387+I423</f>
        <v>230</v>
      </c>
      <c r="J377" s="49" t="n">
        <f aca="false">J387+J423</f>
        <v>230</v>
      </c>
      <c r="K377" s="50" t="n">
        <f aca="false">J377/I377*100</f>
        <v>100</v>
      </c>
      <c r="L377" s="49" t="n">
        <f aca="false">J377-I377</f>
        <v>0</v>
      </c>
    </row>
    <row r="378" s="53" customFormat="true" ht="15" hidden="true" customHeight="true" outlineLevel="0" collapsed="false">
      <c r="A378" s="47" t="s">
        <v>32</v>
      </c>
      <c r="B378" s="48" t="s">
        <v>27</v>
      </c>
      <c r="C378" s="48" t="s">
        <v>272</v>
      </c>
      <c r="D378" s="48" t="s">
        <v>274</v>
      </c>
      <c r="E378" s="48" t="s">
        <v>33</v>
      </c>
      <c r="F378" s="48"/>
      <c r="G378" s="48"/>
      <c r="H378" s="49" t="n">
        <f aca="false">H379+H383</f>
        <v>0</v>
      </c>
      <c r="I378" s="49" t="n">
        <f aca="false">I379+I383</f>
        <v>0</v>
      </c>
      <c r="J378" s="49" t="n">
        <f aca="false">J379+J383</f>
        <v>0</v>
      </c>
      <c r="K378" s="50" t="e">
        <f aca="false">J378/I378*100</f>
        <v>#DIV/0!</v>
      </c>
      <c r="L378" s="49" t="n">
        <f aca="false">J378-I378</f>
        <v>0</v>
      </c>
    </row>
    <row r="379" s="53" customFormat="true" ht="30" hidden="true" customHeight="true" outlineLevel="0" collapsed="false">
      <c r="A379" s="47" t="s">
        <v>275</v>
      </c>
      <c r="B379" s="48" t="s">
        <v>27</v>
      </c>
      <c r="C379" s="48" t="s">
        <v>272</v>
      </c>
      <c r="D379" s="48" t="s">
        <v>274</v>
      </c>
      <c r="E379" s="48" t="s">
        <v>276</v>
      </c>
      <c r="F379" s="48"/>
      <c r="G379" s="48"/>
      <c r="H379" s="49" t="n">
        <f aca="false">H380</f>
        <v>0</v>
      </c>
      <c r="I379" s="49" t="n">
        <f aca="false">I380</f>
        <v>0</v>
      </c>
      <c r="J379" s="49" t="n">
        <f aca="false">J380</f>
        <v>0</v>
      </c>
      <c r="K379" s="50" t="e">
        <f aca="false">J379/I379*100</f>
        <v>#DIV/0!</v>
      </c>
      <c r="L379" s="49" t="n">
        <f aca="false">J379-I379</f>
        <v>0</v>
      </c>
    </row>
    <row r="380" s="53" customFormat="true" ht="15" hidden="true" customHeight="true" outlineLevel="0" collapsed="false">
      <c r="A380" s="47" t="s">
        <v>192</v>
      </c>
      <c r="B380" s="48" t="s">
        <v>27</v>
      </c>
      <c r="C380" s="48" t="s">
        <v>272</v>
      </c>
      <c r="D380" s="48" t="s">
        <v>274</v>
      </c>
      <c r="E380" s="48" t="s">
        <v>276</v>
      </c>
      <c r="F380" s="48" t="s">
        <v>193</v>
      </c>
      <c r="G380" s="48"/>
      <c r="H380" s="49" t="n">
        <f aca="false">H381</f>
        <v>0</v>
      </c>
      <c r="I380" s="49" t="n">
        <f aca="false">I381</f>
        <v>0</v>
      </c>
      <c r="J380" s="49" t="n">
        <f aca="false">J381</f>
        <v>0</v>
      </c>
      <c r="K380" s="50" t="e">
        <f aca="false">J380/I380*100</f>
        <v>#DIV/0!</v>
      </c>
      <c r="L380" s="49" t="n">
        <f aca="false">J380-I380</f>
        <v>0</v>
      </c>
    </row>
    <row r="381" s="53" customFormat="true" ht="15" hidden="true" customHeight="true" outlineLevel="0" collapsed="false">
      <c r="A381" s="47" t="s">
        <v>194</v>
      </c>
      <c r="B381" s="48" t="s">
        <v>27</v>
      </c>
      <c r="C381" s="48" t="s">
        <v>272</v>
      </c>
      <c r="D381" s="48" t="s">
        <v>274</v>
      </c>
      <c r="E381" s="48" t="s">
        <v>276</v>
      </c>
      <c r="F381" s="48" t="s">
        <v>195</v>
      </c>
      <c r="G381" s="48"/>
      <c r="H381" s="49" t="n">
        <f aca="false">H382</f>
        <v>0</v>
      </c>
      <c r="I381" s="49" t="n">
        <f aca="false">I382</f>
        <v>0</v>
      </c>
      <c r="J381" s="49" t="n">
        <f aca="false">J382</f>
        <v>0</v>
      </c>
      <c r="K381" s="50" t="e">
        <f aca="false">J381/I381*100</f>
        <v>#DIV/0!</v>
      </c>
      <c r="L381" s="49" t="n">
        <f aca="false">J381-I381</f>
        <v>0</v>
      </c>
    </row>
    <row r="382" s="46" customFormat="true" ht="15" hidden="true" customHeight="true" outlineLevel="0" collapsed="false">
      <c r="A382" s="56" t="s">
        <v>20</v>
      </c>
      <c r="B382" s="48" t="s">
        <v>27</v>
      </c>
      <c r="C382" s="48" t="s">
        <v>272</v>
      </c>
      <c r="D382" s="48" t="s">
        <v>274</v>
      </c>
      <c r="E382" s="48" t="s">
        <v>276</v>
      </c>
      <c r="F382" s="48" t="s">
        <v>195</v>
      </c>
      <c r="G382" s="48" t="s">
        <v>21</v>
      </c>
      <c r="H382" s="49"/>
      <c r="I382" s="49"/>
      <c r="J382" s="49"/>
      <c r="K382" s="50" t="e">
        <f aca="false">J382/I382*100</f>
        <v>#DIV/0!</v>
      </c>
      <c r="L382" s="49" t="n">
        <f aca="false">J382-I382</f>
        <v>0</v>
      </c>
    </row>
    <row r="383" s="53" customFormat="true" ht="15" hidden="true" customHeight="true" outlineLevel="0" collapsed="false">
      <c r="A383" s="47" t="s">
        <v>277</v>
      </c>
      <c r="B383" s="48" t="s">
        <v>27</v>
      </c>
      <c r="C383" s="48" t="s">
        <v>272</v>
      </c>
      <c r="D383" s="48" t="s">
        <v>274</v>
      </c>
      <c r="E383" s="48" t="s">
        <v>278</v>
      </c>
      <c r="F383" s="48"/>
      <c r="G383" s="48"/>
      <c r="H383" s="49" t="n">
        <f aca="false">H384</f>
        <v>0</v>
      </c>
      <c r="I383" s="49" t="n">
        <f aca="false">I384</f>
        <v>0</v>
      </c>
      <c r="J383" s="49" t="n">
        <f aca="false">J384</f>
        <v>0</v>
      </c>
      <c r="K383" s="50" t="e">
        <f aca="false">J383/I383*100</f>
        <v>#DIV/0!</v>
      </c>
      <c r="L383" s="49" t="n">
        <f aca="false">J383-I383</f>
        <v>0</v>
      </c>
    </row>
    <row r="384" s="46" customFormat="true" ht="15" hidden="true" customHeight="true" outlineLevel="0" collapsed="false">
      <c r="A384" s="47" t="s">
        <v>279</v>
      </c>
      <c r="B384" s="48" t="s">
        <v>27</v>
      </c>
      <c r="C384" s="48" t="s">
        <v>272</v>
      </c>
      <c r="D384" s="48" t="s">
        <v>274</v>
      </c>
      <c r="E384" s="48" t="s">
        <v>278</v>
      </c>
      <c r="F384" s="48" t="s">
        <v>48</v>
      </c>
      <c r="G384" s="48"/>
      <c r="H384" s="49" t="n">
        <f aca="false">H385</f>
        <v>0</v>
      </c>
      <c r="I384" s="49" t="n">
        <f aca="false">I385</f>
        <v>0</v>
      </c>
      <c r="J384" s="49" t="n">
        <f aca="false">J385</f>
        <v>0</v>
      </c>
      <c r="K384" s="50" t="e">
        <f aca="false">J384/I384*100</f>
        <v>#DIV/0!</v>
      </c>
      <c r="L384" s="49" t="n">
        <f aca="false">J384-I384</f>
        <v>0</v>
      </c>
    </row>
    <row r="385" s="46" customFormat="true" ht="30" hidden="true" customHeight="true" outlineLevel="0" collapsed="false">
      <c r="A385" s="47" t="s">
        <v>49</v>
      </c>
      <c r="B385" s="48" t="s">
        <v>27</v>
      </c>
      <c r="C385" s="48" t="s">
        <v>272</v>
      </c>
      <c r="D385" s="48" t="s">
        <v>274</v>
      </c>
      <c r="E385" s="48" t="s">
        <v>278</v>
      </c>
      <c r="F385" s="48" t="s">
        <v>50</v>
      </c>
      <c r="G385" s="48"/>
      <c r="H385" s="49" t="n">
        <f aca="false">H386</f>
        <v>0</v>
      </c>
      <c r="I385" s="49" t="n">
        <f aca="false">I386</f>
        <v>0</v>
      </c>
      <c r="J385" s="49" t="n">
        <f aca="false">J386</f>
        <v>0</v>
      </c>
      <c r="K385" s="50" t="e">
        <f aca="false">J385/I385*100</f>
        <v>#DIV/0!</v>
      </c>
      <c r="L385" s="49" t="n">
        <f aca="false">J385-I385</f>
        <v>0</v>
      </c>
    </row>
    <row r="386" s="46" customFormat="true" ht="15" hidden="true" customHeight="true" outlineLevel="0" collapsed="false">
      <c r="A386" s="56" t="s">
        <v>18</v>
      </c>
      <c r="B386" s="48" t="s">
        <v>27</v>
      </c>
      <c r="C386" s="48" t="s">
        <v>272</v>
      </c>
      <c r="D386" s="48" t="s">
        <v>274</v>
      </c>
      <c r="E386" s="48" t="s">
        <v>278</v>
      </c>
      <c r="F386" s="48" t="s">
        <v>50</v>
      </c>
      <c r="G386" s="48" t="s">
        <v>19</v>
      </c>
      <c r="H386" s="49"/>
      <c r="I386" s="49"/>
      <c r="J386" s="49"/>
      <c r="K386" s="50" t="e">
        <f aca="false">J386/I386*100</f>
        <v>#DIV/0!</v>
      </c>
      <c r="L386" s="49" t="n">
        <f aca="false">J386-I386</f>
        <v>0</v>
      </c>
    </row>
    <row r="387" s="53" customFormat="true" ht="30" hidden="false" customHeight="false" outlineLevel="0" collapsed="false">
      <c r="A387" s="47" t="s">
        <v>280</v>
      </c>
      <c r="B387" s="48" t="s">
        <v>27</v>
      </c>
      <c r="C387" s="48" t="s">
        <v>272</v>
      </c>
      <c r="D387" s="48" t="s">
        <v>274</v>
      </c>
      <c r="E387" s="48" t="s">
        <v>281</v>
      </c>
      <c r="F387" s="48"/>
      <c r="G387" s="48"/>
      <c r="H387" s="49" t="n">
        <f aca="false">H388+H399+H415+H410</f>
        <v>230</v>
      </c>
      <c r="I387" s="49" t="n">
        <f aca="false">I388+I399+I415+I410</f>
        <v>230</v>
      </c>
      <c r="J387" s="49" t="n">
        <f aca="false">J388+J399+J415+J410</f>
        <v>230</v>
      </c>
      <c r="K387" s="50" t="n">
        <f aca="false">J387/I387*100</f>
        <v>100</v>
      </c>
      <c r="L387" s="49" t="n">
        <f aca="false">J387-I387</f>
        <v>0</v>
      </c>
    </row>
    <row r="388" s="46" customFormat="true" ht="30" hidden="false" customHeight="false" outlineLevel="0" collapsed="false">
      <c r="A388" s="47" t="s">
        <v>282</v>
      </c>
      <c r="B388" s="48" t="s">
        <v>27</v>
      </c>
      <c r="C388" s="48" t="s">
        <v>272</v>
      </c>
      <c r="D388" s="48" t="s">
        <v>274</v>
      </c>
      <c r="E388" s="48" t="s">
        <v>283</v>
      </c>
      <c r="F388" s="48"/>
      <c r="G388" s="48"/>
      <c r="H388" s="49" t="n">
        <f aca="false">H389</f>
        <v>198.65</v>
      </c>
      <c r="I388" s="49" t="n">
        <f aca="false">I389</f>
        <v>198.65</v>
      </c>
      <c r="J388" s="49" t="n">
        <f aca="false">J389</f>
        <v>198.65</v>
      </c>
      <c r="K388" s="50" t="n">
        <f aca="false">J388/I388*100</f>
        <v>100</v>
      </c>
      <c r="L388" s="49" t="n">
        <f aca="false">J388-I388</f>
        <v>0</v>
      </c>
    </row>
    <row r="389" s="46" customFormat="true" ht="30" hidden="false" customHeight="false" outlineLevel="0" collapsed="false">
      <c r="A389" s="47" t="s">
        <v>284</v>
      </c>
      <c r="B389" s="48" t="s">
        <v>27</v>
      </c>
      <c r="C389" s="48" t="s">
        <v>272</v>
      </c>
      <c r="D389" s="48" t="s">
        <v>274</v>
      </c>
      <c r="E389" s="48" t="s">
        <v>285</v>
      </c>
      <c r="F389" s="48"/>
      <c r="G389" s="48"/>
      <c r="H389" s="49" t="n">
        <f aca="false">H393+H390+H396</f>
        <v>198.65</v>
      </c>
      <c r="I389" s="49" t="n">
        <f aca="false">I393+I390+I396</f>
        <v>198.65</v>
      </c>
      <c r="J389" s="49" t="n">
        <f aca="false">J393+J390+J396</f>
        <v>198.65</v>
      </c>
      <c r="K389" s="50" t="n">
        <f aca="false">J389/I389*100</f>
        <v>100</v>
      </c>
      <c r="L389" s="49" t="n">
        <f aca="false">J389-I389</f>
        <v>0</v>
      </c>
    </row>
    <row r="390" s="46" customFormat="true" ht="45" hidden="false" customHeight="false" outlineLevel="0" collapsed="false">
      <c r="A390" s="47" t="s">
        <v>36</v>
      </c>
      <c r="B390" s="48" t="s">
        <v>27</v>
      </c>
      <c r="C390" s="48" t="s">
        <v>272</v>
      </c>
      <c r="D390" s="48" t="s">
        <v>274</v>
      </c>
      <c r="E390" s="48" t="s">
        <v>285</v>
      </c>
      <c r="F390" s="48" t="s">
        <v>38</v>
      </c>
      <c r="G390" s="48"/>
      <c r="H390" s="49" t="n">
        <f aca="false">H391</f>
        <v>41.5</v>
      </c>
      <c r="I390" s="49" t="n">
        <f aca="false">I391</f>
        <v>41.5</v>
      </c>
      <c r="J390" s="49" t="n">
        <f aca="false">J391</f>
        <v>41.5</v>
      </c>
      <c r="K390" s="50" t="n">
        <f aca="false">J390/I390*100</f>
        <v>100</v>
      </c>
      <c r="L390" s="49" t="n">
        <f aca="false">J390-I390</f>
        <v>0</v>
      </c>
    </row>
    <row r="391" s="46" customFormat="true" ht="15" hidden="false" customHeight="false" outlineLevel="0" collapsed="false">
      <c r="A391" s="47" t="s">
        <v>39</v>
      </c>
      <c r="B391" s="48" t="s">
        <v>27</v>
      </c>
      <c r="C391" s="48" t="s">
        <v>272</v>
      </c>
      <c r="D391" s="48" t="s">
        <v>274</v>
      </c>
      <c r="E391" s="48" t="s">
        <v>285</v>
      </c>
      <c r="F391" s="48" t="s">
        <v>40</v>
      </c>
      <c r="G391" s="48"/>
      <c r="H391" s="49" t="n">
        <f aca="false">H392</f>
        <v>41.5</v>
      </c>
      <c r="I391" s="49" t="n">
        <f aca="false">I392</f>
        <v>41.5</v>
      </c>
      <c r="J391" s="49" t="n">
        <f aca="false">J392</f>
        <v>41.5</v>
      </c>
      <c r="K391" s="50" t="n">
        <f aca="false">J391/I391*100</f>
        <v>100</v>
      </c>
      <c r="L391" s="49" t="n">
        <f aca="false">J391-I391</f>
        <v>0</v>
      </c>
    </row>
    <row r="392" s="46" customFormat="true" ht="15" hidden="false" customHeight="false" outlineLevel="0" collapsed="false">
      <c r="A392" s="56" t="s">
        <v>18</v>
      </c>
      <c r="B392" s="48" t="s">
        <v>27</v>
      </c>
      <c r="C392" s="48" t="s">
        <v>272</v>
      </c>
      <c r="D392" s="48" t="s">
        <v>274</v>
      </c>
      <c r="E392" s="48" t="s">
        <v>285</v>
      </c>
      <c r="F392" s="48" t="s">
        <v>40</v>
      </c>
      <c r="G392" s="48" t="s">
        <v>19</v>
      </c>
      <c r="H392" s="49" t="n">
        <v>41.5</v>
      </c>
      <c r="I392" s="49" t="n">
        <v>41.5</v>
      </c>
      <c r="J392" s="49" t="n">
        <v>41.5</v>
      </c>
      <c r="K392" s="50" t="n">
        <f aca="false">J392/I392*100</f>
        <v>100</v>
      </c>
      <c r="L392" s="49" t="n">
        <f aca="false">J392-I392</f>
        <v>0</v>
      </c>
    </row>
    <row r="393" s="53" customFormat="true" ht="30" hidden="false" customHeight="false" outlineLevel="0" collapsed="false">
      <c r="A393" s="47" t="s">
        <v>47</v>
      </c>
      <c r="B393" s="48" t="s">
        <v>27</v>
      </c>
      <c r="C393" s="48" t="s">
        <v>272</v>
      </c>
      <c r="D393" s="48" t="s">
        <v>274</v>
      </c>
      <c r="E393" s="48" t="s">
        <v>285</v>
      </c>
      <c r="F393" s="48" t="s">
        <v>48</v>
      </c>
      <c r="G393" s="48"/>
      <c r="H393" s="49" t="n">
        <f aca="false">H394</f>
        <v>72</v>
      </c>
      <c r="I393" s="49" t="n">
        <f aca="false">I394</f>
        <v>72</v>
      </c>
      <c r="J393" s="49" t="n">
        <f aca="false">J394</f>
        <v>72</v>
      </c>
      <c r="K393" s="50" t="n">
        <f aca="false">J393/I393*100</f>
        <v>100</v>
      </c>
      <c r="L393" s="49" t="n">
        <f aca="false">J393-I393</f>
        <v>0</v>
      </c>
    </row>
    <row r="394" s="46" customFormat="true" ht="30" hidden="false" customHeight="false" outlineLevel="0" collapsed="false">
      <c r="A394" s="47" t="s">
        <v>49</v>
      </c>
      <c r="B394" s="48" t="s">
        <v>27</v>
      </c>
      <c r="C394" s="48" t="s">
        <v>272</v>
      </c>
      <c r="D394" s="48" t="s">
        <v>274</v>
      </c>
      <c r="E394" s="48" t="s">
        <v>285</v>
      </c>
      <c r="F394" s="48" t="s">
        <v>50</v>
      </c>
      <c r="G394" s="48"/>
      <c r="H394" s="49" t="n">
        <f aca="false">H395</f>
        <v>72</v>
      </c>
      <c r="I394" s="49" t="n">
        <f aca="false">I395</f>
        <v>72</v>
      </c>
      <c r="J394" s="49" t="n">
        <f aca="false">J395</f>
        <v>72</v>
      </c>
      <c r="K394" s="50" t="n">
        <f aca="false">J394/I394*100</f>
        <v>100</v>
      </c>
      <c r="L394" s="49" t="n">
        <f aca="false">J394-I394</f>
        <v>0</v>
      </c>
    </row>
    <row r="395" s="46" customFormat="true" ht="15" hidden="false" customHeight="false" outlineLevel="0" collapsed="false">
      <c r="A395" s="56" t="s">
        <v>18</v>
      </c>
      <c r="B395" s="48" t="s">
        <v>27</v>
      </c>
      <c r="C395" s="48" t="s">
        <v>272</v>
      </c>
      <c r="D395" s="48" t="s">
        <v>274</v>
      </c>
      <c r="E395" s="48" t="s">
        <v>285</v>
      </c>
      <c r="F395" s="48" t="s">
        <v>50</v>
      </c>
      <c r="G395" s="48" t="s">
        <v>19</v>
      </c>
      <c r="H395" s="49" t="n">
        <v>72</v>
      </c>
      <c r="I395" s="49" t="n">
        <v>72</v>
      </c>
      <c r="J395" s="49" t="n">
        <v>72</v>
      </c>
      <c r="K395" s="50" t="n">
        <f aca="false">J395/I395*100</f>
        <v>100</v>
      </c>
      <c r="L395" s="49" t="n">
        <f aca="false">J395-I395</f>
        <v>0</v>
      </c>
    </row>
    <row r="396" s="46" customFormat="true" ht="15" hidden="false" customHeight="false" outlineLevel="0" collapsed="false">
      <c r="A396" s="47" t="s">
        <v>97</v>
      </c>
      <c r="B396" s="48" t="s">
        <v>27</v>
      </c>
      <c r="C396" s="48" t="s">
        <v>272</v>
      </c>
      <c r="D396" s="48" t="s">
        <v>274</v>
      </c>
      <c r="E396" s="48" t="s">
        <v>285</v>
      </c>
      <c r="F396" s="48" t="s">
        <v>98</v>
      </c>
      <c r="G396" s="48"/>
      <c r="H396" s="49" t="n">
        <f aca="false">H397</f>
        <v>85.15</v>
      </c>
      <c r="I396" s="49" t="n">
        <f aca="false">I397</f>
        <v>85.15</v>
      </c>
      <c r="J396" s="49" t="n">
        <f aca="false">J397</f>
        <v>85.15</v>
      </c>
      <c r="K396" s="50" t="n">
        <f aca="false">J396/I396*100</f>
        <v>100</v>
      </c>
      <c r="L396" s="49" t="n">
        <f aca="false">J396-I396</f>
        <v>0</v>
      </c>
    </row>
    <row r="397" s="53" customFormat="true" ht="15" hidden="false" customHeight="false" outlineLevel="0" collapsed="false">
      <c r="A397" s="47" t="s">
        <v>99</v>
      </c>
      <c r="B397" s="48" t="s">
        <v>27</v>
      </c>
      <c r="C397" s="48" t="s">
        <v>272</v>
      </c>
      <c r="D397" s="48" t="s">
        <v>274</v>
      </c>
      <c r="E397" s="48" t="s">
        <v>285</v>
      </c>
      <c r="F397" s="48" t="s">
        <v>100</v>
      </c>
      <c r="G397" s="48"/>
      <c r="H397" s="49" t="n">
        <f aca="false">H398</f>
        <v>85.15</v>
      </c>
      <c r="I397" s="49" t="n">
        <f aca="false">I398</f>
        <v>85.15</v>
      </c>
      <c r="J397" s="49" t="n">
        <f aca="false">J398</f>
        <v>85.15</v>
      </c>
      <c r="K397" s="50" t="n">
        <f aca="false">J397/I397*100</f>
        <v>100</v>
      </c>
      <c r="L397" s="49" t="n">
        <f aca="false">J397-I397</f>
        <v>0</v>
      </c>
    </row>
    <row r="398" s="46" customFormat="true" ht="15" hidden="false" customHeight="false" outlineLevel="0" collapsed="false">
      <c r="A398" s="56" t="s">
        <v>18</v>
      </c>
      <c r="B398" s="48" t="s">
        <v>27</v>
      </c>
      <c r="C398" s="48" t="s">
        <v>272</v>
      </c>
      <c r="D398" s="48" t="s">
        <v>274</v>
      </c>
      <c r="E398" s="48" t="s">
        <v>285</v>
      </c>
      <c r="F398" s="48" t="s">
        <v>100</v>
      </c>
      <c r="G398" s="48" t="s">
        <v>19</v>
      </c>
      <c r="H398" s="49" t="n">
        <v>85.15</v>
      </c>
      <c r="I398" s="49" t="n">
        <v>85.15</v>
      </c>
      <c r="J398" s="49" t="n">
        <v>85.15</v>
      </c>
      <c r="K398" s="50" t="n">
        <f aca="false">J398/I398*100</f>
        <v>100</v>
      </c>
      <c r="L398" s="49" t="n">
        <f aca="false">J398-I398</f>
        <v>0</v>
      </c>
    </row>
    <row r="399" s="46" customFormat="true" ht="15" hidden="false" customHeight="false" outlineLevel="0" collapsed="false">
      <c r="A399" s="47" t="s">
        <v>286</v>
      </c>
      <c r="B399" s="48" t="s">
        <v>27</v>
      </c>
      <c r="C399" s="48" t="s">
        <v>272</v>
      </c>
      <c r="D399" s="48" t="s">
        <v>274</v>
      </c>
      <c r="E399" s="48" t="s">
        <v>287</v>
      </c>
      <c r="F399" s="48"/>
      <c r="G399" s="48"/>
      <c r="H399" s="49" t="n">
        <f aca="false">H400</f>
        <v>14.25</v>
      </c>
      <c r="I399" s="49" t="n">
        <f aca="false">I400</f>
        <v>14.25</v>
      </c>
      <c r="J399" s="49" t="n">
        <f aca="false">J400</f>
        <v>14.25</v>
      </c>
      <c r="K399" s="50" t="n">
        <f aca="false">J399/I399*100</f>
        <v>100</v>
      </c>
      <c r="L399" s="49" t="n">
        <f aca="false">J399-I399</f>
        <v>0</v>
      </c>
    </row>
    <row r="400" s="46" customFormat="true" ht="15" hidden="false" customHeight="false" outlineLevel="0" collapsed="false">
      <c r="A400" s="47" t="s">
        <v>288</v>
      </c>
      <c r="B400" s="48" t="s">
        <v>27</v>
      </c>
      <c r="C400" s="48" t="s">
        <v>272</v>
      </c>
      <c r="D400" s="48" t="s">
        <v>274</v>
      </c>
      <c r="E400" s="48" t="s">
        <v>289</v>
      </c>
      <c r="F400" s="48"/>
      <c r="G400" s="48"/>
      <c r="H400" s="49" t="n">
        <f aca="false">H404+H407+H401</f>
        <v>14.25</v>
      </c>
      <c r="I400" s="49" t="n">
        <f aca="false">I404+I407+I401</f>
        <v>14.25</v>
      </c>
      <c r="J400" s="49" t="n">
        <f aca="false">J404+J407+J401</f>
        <v>14.25</v>
      </c>
      <c r="K400" s="50" t="n">
        <f aca="false">J400/I400*100</f>
        <v>100</v>
      </c>
      <c r="L400" s="49" t="n">
        <f aca="false">J400-I400</f>
        <v>0</v>
      </c>
    </row>
    <row r="401" s="46" customFormat="true" ht="45" hidden="false" customHeight="false" outlineLevel="0" collapsed="false">
      <c r="A401" s="47" t="s">
        <v>36</v>
      </c>
      <c r="B401" s="48" t="s">
        <v>27</v>
      </c>
      <c r="C401" s="48" t="s">
        <v>272</v>
      </c>
      <c r="D401" s="48" t="s">
        <v>274</v>
      </c>
      <c r="E401" s="48" t="s">
        <v>289</v>
      </c>
      <c r="F401" s="48" t="s">
        <v>38</v>
      </c>
      <c r="G401" s="48"/>
      <c r="H401" s="49" t="n">
        <f aca="false">H402</f>
        <v>9</v>
      </c>
      <c r="I401" s="49" t="n">
        <f aca="false">I402</f>
        <v>9</v>
      </c>
      <c r="J401" s="49" t="n">
        <f aca="false">J402</f>
        <v>9</v>
      </c>
      <c r="K401" s="50" t="n">
        <f aca="false">J401/I401*100</f>
        <v>100</v>
      </c>
      <c r="L401" s="49" t="n">
        <f aca="false">J401-I401</f>
        <v>0</v>
      </c>
    </row>
    <row r="402" s="46" customFormat="true" ht="15" hidden="false" customHeight="false" outlineLevel="0" collapsed="false">
      <c r="A402" s="47" t="s">
        <v>39</v>
      </c>
      <c r="B402" s="48" t="s">
        <v>27</v>
      </c>
      <c r="C402" s="48" t="s">
        <v>272</v>
      </c>
      <c r="D402" s="48" t="s">
        <v>274</v>
      </c>
      <c r="E402" s="48" t="s">
        <v>289</v>
      </c>
      <c r="F402" s="48" t="s">
        <v>40</v>
      </c>
      <c r="G402" s="48"/>
      <c r="H402" s="49" t="n">
        <f aca="false">H403</f>
        <v>9</v>
      </c>
      <c r="I402" s="49" t="n">
        <f aca="false">I403</f>
        <v>9</v>
      </c>
      <c r="J402" s="49" t="n">
        <f aca="false">J403</f>
        <v>9</v>
      </c>
      <c r="K402" s="50" t="n">
        <f aca="false">J402/I402*100</f>
        <v>100</v>
      </c>
      <c r="L402" s="49" t="n">
        <f aca="false">J402-I402</f>
        <v>0</v>
      </c>
    </row>
    <row r="403" s="53" customFormat="true" ht="15" hidden="false" customHeight="false" outlineLevel="0" collapsed="false">
      <c r="A403" s="56" t="s">
        <v>18</v>
      </c>
      <c r="B403" s="48" t="s">
        <v>27</v>
      </c>
      <c r="C403" s="48" t="s">
        <v>272</v>
      </c>
      <c r="D403" s="48" t="s">
        <v>274</v>
      </c>
      <c r="E403" s="48" t="s">
        <v>289</v>
      </c>
      <c r="F403" s="48" t="s">
        <v>40</v>
      </c>
      <c r="G403" s="48" t="s">
        <v>19</v>
      </c>
      <c r="H403" s="49" t="n">
        <v>9</v>
      </c>
      <c r="I403" s="49" t="n">
        <v>9</v>
      </c>
      <c r="J403" s="49" t="n">
        <v>9</v>
      </c>
      <c r="K403" s="50" t="n">
        <f aca="false">J403/I403*100</f>
        <v>100</v>
      </c>
      <c r="L403" s="49" t="n">
        <f aca="false">J403-I403</f>
        <v>0</v>
      </c>
    </row>
    <row r="404" s="46" customFormat="true" ht="30" hidden="true" customHeight="false" outlineLevel="0" collapsed="false">
      <c r="A404" s="47" t="s">
        <v>47</v>
      </c>
      <c r="B404" s="48" t="s">
        <v>27</v>
      </c>
      <c r="C404" s="48" t="s">
        <v>272</v>
      </c>
      <c r="D404" s="48" t="s">
        <v>274</v>
      </c>
      <c r="E404" s="48" t="s">
        <v>289</v>
      </c>
      <c r="F404" s="48" t="s">
        <v>48</v>
      </c>
      <c r="G404" s="48"/>
      <c r="H404" s="49" t="n">
        <f aca="false">H405</f>
        <v>0</v>
      </c>
      <c r="I404" s="49" t="n">
        <f aca="false">I405</f>
        <v>0</v>
      </c>
      <c r="J404" s="49" t="n">
        <f aca="false">J405</f>
        <v>0</v>
      </c>
      <c r="K404" s="50" t="e">
        <f aca="false">J404/I404*100</f>
        <v>#DIV/0!</v>
      </c>
      <c r="L404" s="49" t="n">
        <f aca="false">J404-I404</f>
        <v>0</v>
      </c>
    </row>
    <row r="405" s="46" customFormat="true" ht="30" hidden="true" customHeight="false" outlineLevel="0" collapsed="false">
      <c r="A405" s="47" t="s">
        <v>49</v>
      </c>
      <c r="B405" s="48" t="s">
        <v>27</v>
      </c>
      <c r="C405" s="48" t="s">
        <v>272</v>
      </c>
      <c r="D405" s="48" t="s">
        <v>274</v>
      </c>
      <c r="E405" s="48" t="s">
        <v>289</v>
      </c>
      <c r="F405" s="48" t="s">
        <v>50</v>
      </c>
      <c r="G405" s="48"/>
      <c r="H405" s="49" t="n">
        <f aca="false">H406</f>
        <v>0</v>
      </c>
      <c r="I405" s="49" t="n">
        <f aca="false">I406</f>
        <v>0</v>
      </c>
      <c r="J405" s="49" t="n">
        <f aca="false">J406</f>
        <v>0</v>
      </c>
      <c r="K405" s="50" t="e">
        <f aca="false">J405/I405*100</f>
        <v>#DIV/0!</v>
      </c>
      <c r="L405" s="49" t="n">
        <f aca="false">J405-I405</f>
        <v>0</v>
      </c>
    </row>
    <row r="406" s="53" customFormat="true" ht="15" hidden="true" customHeight="false" outlineLevel="0" collapsed="false">
      <c r="A406" s="56" t="s">
        <v>18</v>
      </c>
      <c r="B406" s="48" t="s">
        <v>27</v>
      </c>
      <c r="C406" s="48" t="s">
        <v>272</v>
      </c>
      <c r="D406" s="48" t="s">
        <v>274</v>
      </c>
      <c r="E406" s="48" t="s">
        <v>289</v>
      </c>
      <c r="F406" s="48" t="s">
        <v>50</v>
      </c>
      <c r="G406" s="48" t="s">
        <v>19</v>
      </c>
      <c r="H406" s="49"/>
      <c r="I406" s="49"/>
      <c r="J406" s="49"/>
      <c r="K406" s="50" t="e">
        <f aca="false">J406/I406*100</f>
        <v>#DIV/0!</v>
      </c>
      <c r="L406" s="49" t="n">
        <f aca="false">J406-I406</f>
        <v>0</v>
      </c>
    </row>
    <row r="407" s="46" customFormat="true" ht="15" hidden="false" customHeight="false" outlineLevel="0" collapsed="false">
      <c r="A407" s="47" t="s">
        <v>97</v>
      </c>
      <c r="B407" s="48" t="s">
        <v>27</v>
      </c>
      <c r="C407" s="48" t="s">
        <v>272</v>
      </c>
      <c r="D407" s="48" t="s">
        <v>274</v>
      </c>
      <c r="E407" s="48" t="s">
        <v>289</v>
      </c>
      <c r="F407" s="48" t="s">
        <v>98</v>
      </c>
      <c r="G407" s="48"/>
      <c r="H407" s="49" t="n">
        <f aca="false">H408</f>
        <v>5.25</v>
      </c>
      <c r="I407" s="49" t="n">
        <f aca="false">I408</f>
        <v>5.25</v>
      </c>
      <c r="J407" s="49" t="n">
        <f aca="false">J408</f>
        <v>5.25</v>
      </c>
      <c r="K407" s="50" t="n">
        <f aca="false">J407/I407*100</f>
        <v>100</v>
      </c>
      <c r="L407" s="49" t="n">
        <f aca="false">J407-I407</f>
        <v>0</v>
      </c>
    </row>
    <row r="408" s="53" customFormat="true" ht="15" hidden="false" customHeight="false" outlineLevel="0" collapsed="false">
      <c r="A408" s="47" t="s">
        <v>99</v>
      </c>
      <c r="B408" s="48" t="s">
        <v>27</v>
      </c>
      <c r="C408" s="48" t="s">
        <v>272</v>
      </c>
      <c r="D408" s="48" t="s">
        <v>274</v>
      </c>
      <c r="E408" s="48" t="s">
        <v>289</v>
      </c>
      <c r="F408" s="48" t="s">
        <v>100</v>
      </c>
      <c r="G408" s="48"/>
      <c r="H408" s="49" t="n">
        <f aca="false">H409</f>
        <v>5.25</v>
      </c>
      <c r="I408" s="49" t="n">
        <f aca="false">I409</f>
        <v>5.25</v>
      </c>
      <c r="J408" s="49" t="n">
        <f aca="false">J409</f>
        <v>5.25</v>
      </c>
      <c r="K408" s="50" t="n">
        <f aca="false">J408/I408*100</f>
        <v>100</v>
      </c>
      <c r="L408" s="49" t="n">
        <f aca="false">J408-I408</f>
        <v>0</v>
      </c>
    </row>
    <row r="409" s="53" customFormat="true" ht="15" hidden="false" customHeight="false" outlineLevel="0" collapsed="false">
      <c r="A409" s="56" t="s">
        <v>18</v>
      </c>
      <c r="B409" s="48" t="s">
        <v>27</v>
      </c>
      <c r="C409" s="48" t="s">
        <v>272</v>
      </c>
      <c r="D409" s="48" t="s">
        <v>274</v>
      </c>
      <c r="E409" s="48" t="s">
        <v>289</v>
      </c>
      <c r="F409" s="48" t="s">
        <v>100</v>
      </c>
      <c r="G409" s="48" t="s">
        <v>19</v>
      </c>
      <c r="H409" s="49" t="n">
        <v>5.25</v>
      </c>
      <c r="I409" s="49" t="n">
        <v>5.25</v>
      </c>
      <c r="J409" s="49" t="n">
        <v>5.25</v>
      </c>
      <c r="K409" s="50" t="n">
        <f aca="false">J409/I409*100</f>
        <v>100</v>
      </c>
      <c r="L409" s="49" t="n">
        <f aca="false">J409-I409</f>
        <v>0</v>
      </c>
    </row>
    <row r="410" s="53" customFormat="true" ht="75" hidden="true" customHeight="true" outlineLevel="0" collapsed="false">
      <c r="A410" s="47" t="s">
        <v>290</v>
      </c>
      <c r="B410" s="48" t="s">
        <v>202</v>
      </c>
      <c r="C410" s="48" t="s">
        <v>291</v>
      </c>
      <c r="D410" s="48" t="s">
        <v>274</v>
      </c>
      <c r="E410" s="48" t="s">
        <v>292</v>
      </c>
      <c r="F410" s="48"/>
      <c r="G410" s="48"/>
      <c r="H410" s="49" t="n">
        <f aca="false">H411</f>
        <v>0</v>
      </c>
      <c r="I410" s="49" t="n">
        <f aca="false">I411</f>
        <v>0</v>
      </c>
      <c r="J410" s="49" t="n">
        <f aca="false">J411</f>
        <v>0</v>
      </c>
      <c r="K410" s="50" t="e">
        <f aca="false">J410/I410*100</f>
        <v>#DIV/0!</v>
      </c>
      <c r="L410" s="49" t="n">
        <f aca="false">J410-I410</f>
        <v>0</v>
      </c>
    </row>
    <row r="411" s="53" customFormat="true" ht="30" hidden="true" customHeight="true" outlineLevel="0" collapsed="false">
      <c r="A411" s="93" t="s">
        <v>293</v>
      </c>
      <c r="B411" s="48" t="s">
        <v>202</v>
      </c>
      <c r="C411" s="48" t="s">
        <v>291</v>
      </c>
      <c r="D411" s="48" t="s">
        <v>274</v>
      </c>
      <c r="E411" s="48" t="s">
        <v>294</v>
      </c>
      <c r="F411" s="48"/>
      <c r="G411" s="48"/>
      <c r="H411" s="49" t="n">
        <f aca="false">H412</f>
        <v>0</v>
      </c>
      <c r="I411" s="49" t="n">
        <f aca="false">I412</f>
        <v>0</v>
      </c>
      <c r="J411" s="49" t="n">
        <f aca="false">J412</f>
        <v>0</v>
      </c>
      <c r="K411" s="50" t="e">
        <f aca="false">J411/I411*100</f>
        <v>#DIV/0!</v>
      </c>
      <c r="L411" s="49" t="n">
        <f aca="false">J411-I411</f>
        <v>0</v>
      </c>
    </row>
    <row r="412" s="53" customFormat="true" ht="30" hidden="true" customHeight="true" outlineLevel="0" collapsed="false">
      <c r="A412" s="47" t="s">
        <v>47</v>
      </c>
      <c r="B412" s="48" t="s">
        <v>202</v>
      </c>
      <c r="C412" s="48" t="s">
        <v>291</v>
      </c>
      <c r="D412" s="48" t="s">
        <v>274</v>
      </c>
      <c r="E412" s="48" t="s">
        <v>294</v>
      </c>
      <c r="F412" s="48" t="s">
        <v>48</v>
      </c>
      <c r="G412" s="48"/>
      <c r="H412" s="49" t="n">
        <f aca="false">H413</f>
        <v>0</v>
      </c>
      <c r="I412" s="49" t="n">
        <f aca="false">I413</f>
        <v>0</v>
      </c>
      <c r="J412" s="49" t="n">
        <f aca="false">J413</f>
        <v>0</v>
      </c>
      <c r="K412" s="50" t="e">
        <f aca="false">J412/I412*100</f>
        <v>#DIV/0!</v>
      </c>
      <c r="L412" s="49" t="n">
        <f aca="false">J412-I412</f>
        <v>0</v>
      </c>
    </row>
    <row r="413" s="46" customFormat="true" ht="30" hidden="true" customHeight="true" outlineLevel="0" collapsed="false">
      <c r="A413" s="47" t="s">
        <v>49</v>
      </c>
      <c r="B413" s="48" t="s">
        <v>202</v>
      </c>
      <c r="C413" s="48" t="s">
        <v>291</v>
      </c>
      <c r="D413" s="48" t="s">
        <v>274</v>
      </c>
      <c r="E413" s="48" t="s">
        <v>294</v>
      </c>
      <c r="F413" s="48" t="s">
        <v>50</v>
      </c>
      <c r="G413" s="48"/>
      <c r="H413" s="49" t="n">
        <f aca="false">H414</f>
        <v>0</v>
      </c>
      <c r="I413" s="49" t="n">
        <f aca="false">I414</f>
        <v>0</v>
      </c>
      <c r="J413" s="49" t="n">
        <f aca="false">J414</f>
        <v>0</v>
      </c>
      <c r="K413" s="50" t="e">
        <f aca="false">J413/I413*100</f>
        <v>#DIV/0!</v>
      </c>
      <c r="L413" s="49" t="n">
        <f aca="false">J413-I413</f>
        <v>0</v>
      </c>
    </row>
    <row r="414" s="46" customFormat="true" ht="15" hidden="true" customHeight="true" outlineLevel="0" collapsed="false">
      <c r="A414" s="56" t="s">
        <v>18</v>
      </c>
      <c r="B414" s="48" t="s">
        <v>202</v>
      </c>
      <c r="C414" s="48" t="s">
        <v>291</v>
      </c>
      <c r="D414" s="48" t="s">
        <v>274</v>
      </c>
      <c r="E414" s="48" t="s">
        <v>294</v>
      </c>
      <c r="F414" s="48" t="s">
        <v>50</v>
      </c>
      <c r="G414" s="48" t="s">
        <v>19</v>
      </c>
      <c r="H414" s="49"/>
      <c r="I414" s="49"/>
      <c r="J414" s="49"/>
      <c r="K414" s="50" t="e">
        <f aca="false">J414/I414*100</f>
        <v>#DIV/0!</v>
      </c>
      <c r="L414" s="49" t="n">
        <f aca="false">J414-I414</f>
        <v>0</v>
      </c>
    </row>
    <row r="415" s="46" customFormat="true" ht="30" hidden="false" customHeight="false" outlineLevel="0" collapsed="false">
      <c r="A415" s="47" t="s">
        <v>295</v>
      </c>
      <c r="B415" s="48" t="s">
        <v>27</v>
      </c>
      <c r="C415" s="48" t="s">
        <v>272</v>
      </c>
      <c r="D415" s="48" t="s">
        <v>274</v>
      </c>
      <c r="E415" s="48" t="s">
        <v>296</v>
      </c>
      <c r="F415" s="48"/>
      <c r="G415" s="48"/>
      <c r="H415" s="49" t="n">
        <f aca="false">H416</f>
        <v>17.1</v>
      </c>
      <c r="I415" s="49" t="n">
        <f aca="false">I416</f>
        <v>17.1</v>
      </c>
      <c r="J415" s="49" t="n">
        <f aca="false">J416</f>
        <v>17.1</v>
      </c>
      <c r="K415" s="50" t="n">
        <f aca="false">J415/I415*100</f>
        <v>100</v>
      </c>
      <c r="L415" s="49" t="n">
        <f aca="false">J415-I415</f>
        <v>0</v>
      </c>
    </row>
    <row r="416" s="46" customFormat="true" ht="30" hidden="false" customHeight="false" outlineLevel="0" collapsed="false">
      <c r="A416" s="47" t="s">
        <v>297</v>
      </c>
      <c r="B416" s="48" t="s">
        <v>27</v>
      </c>
      <c r="C416" s="48" t="s">
        <v>272</v>
      </c>
      <c r="D416" s="48" t="s">
        <v>274</v>
      </c>
      <c r="E416" s="48" t="s">
        <v>298</v>
      </c>
      <c r="F416" s="48"/>
      <c r="G416" s="48"/>
      <c r="H416" s="49" t="n">
        <f aca="false">H417+H420+H444</f>
        <v>17.1</v>
      </c>
      <c r="I416" s="49" t="n">
        <f aca="false">I417+I420+I444</f>
        <v>17.1</v>
      </c>
      <c r="J416" s="49" t="n">
        <f aca="false">J417+J420+J444</f>
        <v>17.1</v>
      </c>
      <c r="K416" s="50" t="n">
        <f aca="false">J416/I416*100</f>
        <v>100</v>
      </c>
      <c r="L416" s="49" t="n">
        <f aca="false">J416-I416</f>
        <v>0</v>
      </c>
    </row>
    <row r="417" s="46" customFormat="true" ht="45" hidden="false" customHeight="false" outlineLevel="0" collapsed="false">
      <c r="A417" s="47" t="s">
        <v>36</v>
      </c>
      <c r="B417" s="48" t="s">
        <v>27</v>
      </c>
      <c r="C417" s="48" t="s">
        <v>272</v>
      </c>
      <c r="D417" s="48" t="s">
        <v>274</v>
      </c>
      <c r="E417" s="48" t="s">
        <v>298</v>
      </c>
      <c r="F417" s="48" t="s">
        <v>38</v>
      </c>
      <c r="G417" s="48"/>
      <c r="H417" s="49" t="n">
        <f aca="false">H418</f>
        <v>11.6</v>
      </c>
      <c r="I417" s="49" t="n">
        <f aca="false">I418</f>
        <v>11.6</v>
      </c>
      <c r="J417" s="49" t="n">
        <f aca="false">J418</f>
        <v>11.6</v>
      </c>
      <c r="K417" s="50" t="n">
        <f aca="false">J417/I417*100</f>
        <v>100</v>
      </c>
      <c r="L417" s="49" t="n">
        <f aca="false">J417-I417</f>
        <v>0</v>
      </c>
    </row>
    <row r="418" s="46" customFormat="true" ht="15" hidden="false" customHeight="false" outlineLevel="0" collapsed="false">
      <c r="A418" s="47" t="s">
        <v>39</v>
      </c>
      <c r="B418" s="48" t="s">
        <v>27</v>
      </c>
      <c r="C418" s="48" t="s">
        <v>272</v>
      </c>
      <c r="D418" s="48" t="s">
        <v>274</v>
      </c>
      <c r="E418" s="48" t="s">
        <v>298</v>
      </c>
      <c r="F418" s="48" t="s">
        <v>40</v>
      </c>
      <c r="G418" s="48"/>
      <c r="H418" s="49" t="n">
        <f aca="false">H419</f>
        <v>11.6</v>
      </c>
      <c r="I418" s="49" t="n">
        <f aca="false">I419</f>
        <v>11.6</v>
      </c>
      <c r="J418" s="49" t="n">
        <f aca="false">J419</f>
        <v>11.6</v>
      </c>
      <c r="K418" s="50" t="n">
        <f aca="false">J418/I418*100</f>
        <v>100</v>
      </c>
      <c r="L418" s="49" t="n">
        <f aca="false">J418-I418</f>
        <v>0</v>
      </c>
    </row>
    <row r="419" s="46" customFormat="true" ht="15" hidden="false" customHeight="false" outlineLevel="0" collapsed="false">
      <c r="A419" s="56" t="s">
        <v>18</v>
      </c>
      <c r="B419" s="48" t="s">
        <v>27</v>
      </c>
      <c r="C419" s="48" t="s">
        <v>272</v>
      </c>
      <c r="D419" s="48" t="s">
        <v>274</v>
      </c>
      <c r="E419" s="48" t="s">
        <v>298</v>
      </c>
      <c r="F419" s="48" t="s">
        <v>40</v>
      </c>
      <c r="G419" s="48" t="s">
        <v>19</v>
      </c>
      <c r="H419" s="49" t="n">
        <v>11.6</v>
      </c>
      <c r="I419" s="49" t="n">
        <v>11.6</v>
      </c>
      <c r="J419" s="49" t="n">
        <v>11.6</v>
      </c>
      <c r="K419" s="50" t="n">
        <f aca="false">J419/I419*100</f>
        <v>100</v>
      </c>
      <c r="L419" s="49" t="n">
        <f aca="false">J419-I419</f>
        <v>0</v>
      </c>
    </row>
    <row r="420" s="46" customFormat="true" ht="15" hidden="true" customHeight="true" outlineLevel="0" collapsed="false">
      <c r="A420" s="47" t="s">
        <v>97</v>
      </c>
      <c r="B420" s="48" t="s">
        <v>27</v>
      </c>
      <c r="C420" s="48" t="s">
        <v>272</v>
      </c>
      <c r="D420" s="48" t="s">
        <v>274</v>
      </c>
      <c r="E420" s="48" t="s">
        <v>299</v>
      </c>
      <c r="F420" s="48" t="s">
        <v>98</v>
      </c>
      <c r="G420" s="48"/>
      <c r="H420" s="49" t="n">
        <f aca="false">H421</f>
        <v>0</v>
      </c>
      <c r="I420" s="49" t="n">
        <f aca="false">I421</f>
        <v>0</v>
      </c>
      <c r="J420" s="49" t="n">
        <f aca="false">J421</f>
        <v>0</v>
      </c>
      <c r="K420" s="50" t="e">
        <f aca="false">J420/I420*100</f>
        <v>#DIV/0!</v>
      </c>
      <c r="L420" s="49" t="n">
        <f aca="false">J420-I420</f>
        <v>0</v>
      </c>
    </row>
    <row r="421" s="46" customFormat="true" ht="15" hidden="true" customHeight="true" outlineLevel="0" collapsed="false">
      <c r="A421" s="47" t="s">
        <v>99</v>
      </c>
      <c r="B421" s="48" t="s">
        <v>27</v>
      </c>
      <c r="C421" s="48" t="s">
        <v>272</v>
      </c>
      <c r="D421" s="48" t="s">
        <v>274</v>
      </c>
      <c r="E421" s="48" t="s">
        <v>299</v>
      </c>
      <c r="F421" s="48" t="s">
        <v>100</v>
      </c>
      <c r="G421" s="48"/>
      <c r="H421" s="49" t="n">
        <f aca="false">H422</f>
        <v>0</v>
      </c>
      <c r="I421" s="49" t="n">
        <f aca="false">I422</f>
        <v>0</v>
      </c>
      <c r="J421" s="49" t="n">
        <f aca="false">J422</f>
        <v>0</v>
      </c>
      <c r="K421" s="50" t="e">
        <f aca="false">J421/I421*100</f>
        <v>#DIV/0!</v>
      </c>
      <c r="L421" s="49" t="n">
        <f aca="false">J421-I421</f>
        <v>0</v>
      </c>
    </row>
    <row r="422" s="46" customFormat="true" ht="15" hidden="true" customHeight="true" outlineLevel="0" collapsed="false">
      <c r="A422" s="56" t="s">
        <v>18</v>
      </c>
      <c r="B422" s="48" t="s">
        <v>27</v>
      </c>
      <c r="C422" s="48" t="s">
        <v>272</v>
      </c>
      <c r="D422" s="48" t="s">
        <v>274</v>
      </c>
      <c r="E422" s="48" t="s">
        <v>299</v>
      </c>
      <c r="F422" s="48" t="s">
        <v>100</v>
      </c>
      <c r="G422" s="48" t="s">
        <v>19</v>
      </c>
      <c r="H422" s="49"/>
      <c r="I422" s="49"/>
      <c r="J422" s="49"/>
      <c r="K422" s="50" t="e">
        <f aca="false">J422/I422*100</f>
        <v>#DIV/0!</v>
      </c>
      <c r="L422" s="49" t="n">
        <f aca="false">J422-I422</f>
        <v>0</v>
      </c>
    </row>
    <row r="423" s="46" customFormat="true" ht="30" hidden="true" customHeight="true" outlineLevel="0" collapsed="false">
      <c r="A423" s="47" t="s">
        <v>200</v>
      </c>
      <c r="B423" s="48" t="s">
        <v>27</v>
      </c>
      <c r="C423" s="48" t="s">
        <v>272</v>
      </c>
      <c r="D423" s="48" t="s">
        <v>274</v>
      </c>
      <c r="E423" s="48" t="s">
        <v>139</v>
      </c>
      <c r="F423" s="48"/>
      <c r="G423" s="48"/>
      <c r="H423" s="49" t="n">
        <f aca="false">H424</f>
        <v>0</v>
      </c>
      <c r="I423" s="49" t="n">
        <f aca="false">I424</f>
        <v>0</v>
      </c>
      <c r="J423" s="49" t="n">
        <f aca="false">J424</f>
        <v>0</v>
      </c>
      <c r="K423" s="50" t="e">
        <f aca="false">J423/I423*100</f>
        <v>#DIV/0!</v>
      </c>
      <c r="L423" s="49" t="n">
        <f aca="false">J423-I423</f>
        <v>0</v>
      </c>
    </row>
    <row r="424" s="46" customFormat="true" ht="15" hidden="true" customHeight="true" outlineLevel="0" collapsed="false">
      <c r="A424" s="47" t="s">
        <v>300</v>
      </c>
      <c r="B424" s="48" t="s">
        <v>27</v>
      </c>
      <c r="C424" s="48" t="s">
        <v>272</v>
      </c>
      <c r="D424" s="48" t="s">
        <v>274</v>
      </c>
      <c r="E424" s="48" t="s">
        <v>301</v>
      </c>
      <c r="F424" s="48"/>
      <c r="G424" s="48"/>
      <c r="H424" s="49" t="n">
        <f aca="false">H425+H431+H436</f>
        <v>0</v>
      </c>
      <c r="I424" s="49" t="n">
        <f aca="false">I425+I431+I436</f>
        <v>0</v>
      </c>
      <c r="J424" s="49" t="n">
        <f aca="false">J425+J431+J436</f>
        <v>0</v>
      </c>
      <c r="K424" s="50" t="e">
        <f aca="false">J424/I424*100</f>
        <v>#DIV/0!</v>
      </c>
      <c r="L424" s="49" t="n">
        <f aca="false">J424-I424</f>
        <v>0</v>
      </c>
    </row>
    <row r="425" s="46" customFormat="true" ht="30" hidden="true" customHeight="true" outlineLevel="0" collapsed="false">
      <c r="A425" s="47" t="s">
        <v>302</v>
      </c>
      <c r="B425" s="48" t="s">
        <v>27</v>
      </c>
      <c r="C425" s="48" t="s">
        <v>272</v>
      </c>
      <c r="D425" s="48" t="s">
        <v>274</v>
      </c>
      <c r="E425" s="48" t="s">
        <v>303</v>
      </c>
      <c r="F425" s="48"/>
      <c r="G425" s="48"/>
      <c r="H425" s="49" t="n">
        <f aca="false">H426</f>
        <v>0</v>
      </c>
      <c r="I425" s="49" t="n">
        <f aca="false">I426</f>
        <v>0</v>
      </c>
      <c r="J425" s="49" t="n">
        <f aca="false">J426</f>
        <v>0</v>
      </c>
      <c r="K425" s="50" t="e">
        <f aca="false">J425/I425*100</f>
        <v>#DIV/0!</v>
      </c>
      <c r="L425" s="49" t="n">
        <f aca="false">J425-I425</f>
        <v>0</v>
      </c>
    </row>
    <row r="426" s="46" customFormat="true" ht="30" hidden="true" customHeight="true" outlineLevel="0" collapsed="false">
      <c r="A426" s="47" t="s">
        <v>304</v>
      </c>
      <c r="B426" s="48" t="s">
        <v>27</v>
      </c>
      <c r="C426" s="48" t="s">
        <v>272</v>
      </c>
      <c r="D426" s="48" t="s">
        <v>274</v>
      </c>
      <c r="E426" s="48" t="s">
        <v>305</v>
      </c>
      <c r="F426" s="48"/>
      <c r="G426" s="48"/>
      <c r="H426" s="49" t="n">
        <f aca="false">H427</f>
        <v>0</v>
      </c>
      <c r="I426" s="49" t="n">
        <f aca="false">I427</f>
        <v>0</v>
      </c>
      <c r="J426" s="49" t="n">
        <f aca="false">J427</f>
        <v>0</v>
      </c>
      <c r="K426" s="50" t="e">
        <f aca="false">J426/I426*100</f>
        <v>#DIV/0!</v>
      </c>
      <c r="L426" s="49" t="n">
        <f aca="false">J426-I426</f>
        <v>0</v>
      </c>
    </row>
    <row r="427" s="46" customFormat="true" ht="15" hidden="true" customHeight="true" outlineLevel="0" collapsed="false">
      <c r="A427" s="47" t="s">
        <v>306</v>
      </c>
      <c r="B427" s="48" t="s">
        <v>27</v>
      </c>
      <c r="C427" s="48" t="s">
        <v>272</v>
      </c>
      <c r="D427" s="48" t="s">
        <v>274</v>
      </c>
      <c r="E427" s="48" t="s">
        <v>305</v>
      </c>
      <c r="F427" s="48" t="s">
        <v>307</v>
      </c>
      <c r="G427" s="48"/>
      <c r="H427" s="49" t="n">
        <f aca="false">H428</f>
        <v>0</v>
      </c>
      <c r="I427" s="49" t="n">
        <f aca="false">I428</f>
        <v>0</v>
      </c>
      <c r="J427" s="49" t="n">
        <f aca="false">J428</f>
        <v>0</v>
      </c>
      <c r="K427" s="50" t="e">
        <f aca="false">J427/I427*100</f>
        <v>#DIV/0!</v>
      </c>
      <c r="L427" s="49" t="n">
        <f aca="false">J427-I427</f>
        <v>0</v>
      </c>
    </row>
    <row r="428" s="46" customFormat="true" ht="15" hidden="true" customHeight="true" outlineLevel="0" collapsed="false">
      <c r="A428" s="47" t="s">
        <v>308</v>
      </c>
      <c r="B428" s="48" t="s">
        <v>27</v>
      </c>
      <c r="C428" s="48" t="s">
        <v>272</v>
      </c>
      <c r="D428" s="48" t="s">
        <v>274</v>
      </c>
      <c r="E428" s="48" t="s">
        <v>305</v>
      </c>
      <c r="F428" s="48" t="s">
        <v>309</v>
      </c>
      <c r="G428" s="48"/>
      <c r="H428" s="49" t="n">
        <f aca="false">H429+H430</f>
        <v>0</v>
      </c>
      <c r="I428" s="49" t="n">
        <f aca="false">I429+I430</f>
        <v>0</v>
      </c>
      <c r="J428" s="49" t="n">
        <f aca="false">J429+J430</f>
        <v>0</v>
      </c>
      <c r="K428" s="50" t="e">
        <f aca="false">J428/I428*100</f>
        <v>#DIV/0!</v>
      </c>
      <c r="L428" s="49" t="n">
        <f aca="false">J428-I428</f>
        <v>0</v>
      </c>
    </row>
    <row r="429" s="46" customFormat="true" ht="15" hidden="true" customHeight="true" outlineLevel="0" collapsed="false">
      <c r="A429" s="56" t="s">
        <v>18</v>
      </c>
      <c r="B429" s="48" t="s">
        <v>27</v>
      </c>
      <c r="C429" s="48" t="s">
        <v>272</v>
      </c>
      <c r="D429" s="48" t="s">
        <v>274</v>
      </c>
      <c r="E429" s="48" t="s">
        <v>305</v>
      </c>
      <c r="F429" s="48" t="s">
        <v>309</v>
      </c>
      <c r="G429" s="48" t="s">
        <v>19</v>
      </c>
      <c r="H429" s="49"/>
      <c r="I429" s="49"/>
      <c r="J429" s="49"/>
      <c r="K429" s="50" t="e">
        <f aca="false">J429/I429*100</f>
        <v>#DIV/0!</v>
      </c>
      <c r="L429" s="49" t="n">
        <f aca="false">J429-I429</f>
        <v>0</v>
      </c>
    </row>
    <row r="430" s="46" customFormat="true" ht="15" hidden="true" customHeight="true" outlineLevel="0" collapsed="false">
      <c r="A430" s="56" t="s">
        <v>20</v>
      </c>
      <c r="B430" s="48" t="s">
        <v>27</v>
      </c>
      <c r="C430" s="48" t="s">
        <v>272</v>
      </c>
      <c r="D430" s="48" t="s">
        <v>274</v>
      </c>
      <c r="E430" s="48" t="s">
        <v>305</v>
      </c>
      <c r="F430" s="48" t="s">
        <v>309</v>
      </c>
      <c r="G430" s="48" t="s">
        <v>21</v>
      </c>
      <c r="H430" s="49"/>
      <c r="I430" s="49"/>
      <c r="J430" s="49"/>
      <c r="K430" s="50" t="e">
        <f aca="false">J430/I430*100</f>
        <v>#DIV/0!</v>
      </c>
      <c r="L430" s="49" t="n">
        <f aca="false">J430-I430</f>
        <v>0</v>
      </c>
    </row>
    <row r="431" s="46" customFormat="true" ht="30" hidden="true" customHeight="true" outlineLevel="0" collapsed="false">
      <c r="A431" s="47" t="s">
        <v>310</v>
      </c>
      <c r="B431" s="48" t="s">
        <v>27</v>
      </c>
      <c r="C431" s="48" t="s">
        <v>272</v>
      </c>
      <c r="D431" s="48" t="s">
        <v>274</v>
      </c>
      <c r="E431" s="48" t="s">
        <v>311</v>
      </c>
      <c r="F431" s="48"/>
      <c r="G431" s="48"/>
      <c r="H431" s="49" t="n">
        <f aca="false">H432</f>
        <v>0</v>
      </c>
      <c r="I431" s="49" t="n">
        <f aca="false">I432</f>
        <v>0</v>
      </c>
      <c r="J431" s="49" t="n">
        <f aca="false">J432</f>
        <v>0</v>
      </c>
      <c r="K431" s="50" t="e">
        <f aca="false">J431/I431*100</f>
        <v>#DIV/0!</v>
      </c>
      <c r="L431" s="49" t="n">
        <f aca="false">J431-I431</f>
        <v>0</v>
      </c>
    </row>
    <row r="432" s="46" customFormat="true" ht="30" hidden="true" customHeight="true" outlineLevel="0" collapsed="false">
      <c r="A432" s="47" t="s">
        <v>312</v>
      </c>
      <c r="B432" s="48" t="s">
        <v>27</v>
      </c>
      <c r="C432" s="48" t="s">
        <v>272</v>
      </c>
      <c r="D432" s="48" t="s">
        <v>274</v>
      </c>
      <c r="E432" s="48" t="s">
        <v>313</v>
      </c>
      <c r="F432" s="48"/>
      <c r="G432" s="48"/>
      <c r="H432" s="49" t="n">
        <f aca="false">H433</f>
        <v>0</v>
      </c>
      <c r="I432" s="49" t="n">
        <f aca="false">I433</f>
        <v>0</v>
      </c>
      <c r="J432" s="49" t="n">
        <f aca="false">J433</f>
        <v>0</v>
      </c>
      <c r="K432" s="50" t="e">
        <f aca="false">J432/I432*100</f>
        <v>#DIV/0!</v>
      </c>
      <c r="L432" s="49" t="n">
        <f aca="false">J432-I432</f>
        <v>0</v>
      </c>
    </row>
    <row r="433" s="46" customFormat="true" ht="15" hidden="true" customHeight="true" outlineLevel="0" collapsed="false">
      <c r="A433" s="47" t="s">
        <v>306</v>
      </c>
      <c r="B433" s="48" t="s">
        <v>27</v>
      </c>
      <c r="C433" s="48" t="s">
        <v>272</v>
      </c>
      <c r="D433" s="48" t="s">
        <v>274</v>
      </c>
      <c r="E433" s="48" t="s">
        <v>313</v>
      </c>
      <c r="F433" s="48" t="s">
        <v>307</v>
      </c>
      <c r="G433" s="48"/>
      <c r="H433" s="49" t="n">
        <f aca="false">H434</f>
        <v>0</v>
      </c>
      <c r="I433" s="49" t="n">
        <f aca="false">I434</f>
        <v>0</v>
      </c>
      <c r="J433" s="49" t="n">
        <f aca="false">J434</f>
        <v>0</v>
      </c>
      <c r="K433" s="50" t="e">
        <f aca="false">J433/I433*100</f>
        <v>#DIV/0!</v>
      </c>
      <c r="L433" s="49" t="n">
        <f aca="false">J433-I433</f>
        <v>0</v>
      </c>
    </row>
    <row r="434" s="46" customFormat="true" ht="15" hidden="true" customHeight="true" outlineLevel="0" collapsed="false">
      <c r="A434" s="47" t="s">
        <v>308</v>
      </c>
      <c r="B434" s="48" t="s">
        <v>27</v>
      </c>
      <c r="C434" s="48" t="s">
        <v>272</v>
      </c>
      <c r="D434" s="48" t="s">
        <v>274</v>
      </c>
      <c r="E434" s="48" t="s">
        <v>313</v>
      </c>
      <c r="F434" s="48" t="s">
        <v>309</v>
      </c>
      <c r="G434" s="48"/>
      <c r="H434" s="49" t="n">
        <f aca="false">H435</f>
        <v>0</v>
      </c>
      <c r="I434" s="49" t="n">
        <f aca="false">I435</f>
        <v>0</v>
      </c>
      <c r="J434" s="49" t="n">
        <f aca="false">J435</f>
        <v>0</v>
      </c>
      <c r="K434" s="50" t="e">
        <f aca="false">J434/I434*100</f>
        <v>#DIV/0!</v>
      </c>
      <c r="L434" s="49" t="n">
        <f aca="false">J434-I434</f>
        <v>0</v>
      </c>
    </row>
    <row r="435" s="46" customFormat="true" ht="15" hidden="true" customHeight="true" outlineLevel="0" collapsed="false">
      <c r="A435" s="56" t="s">
        <v>18</v>
      </c>
      <c r="B435" s="48" t="s">
        <v>27</v>
      </c>
      <c r="C435" s="48" t="s">
        <v>272</v>
      </c>
      <c r="D435" s="48" t="s">
        <v>274</v>
      </c>
      <c r="E435" s="48" t="s">
        <v>313</v>
      </c>
      <c r="F435" s="48" t="s">
        <v>309</v>
      </c>
      <c r="G435" s="48" t="s">
        <v>19</v>
      </c>
      <c r="H435" s="49"/>
      <c r="I435" s="49"/>
      <c r="J435" s="49"/>
      <c r="K435" s="50" t="e">
        <f aca="false">J435/I435*100</f>
        <v>#DIV/0!</v>
      </c>
      <c r="L435" s="49" t="n">
        <f aca="false">J435-I435</f>
        <v>0</v>
      </c>
    </row>
    <row r="436" s="46" customFormat="true" ht="30" hidden="true" customHeight="true" outlineLevel="0" collapsed="false">
      <c r="A436" s="47" t="s">
        <v>314</v>
      </c>
      <c r="B436" s="48" t="s">
        <v>27</v>
      </c>
      <c r="C436" s="48" t="s">
        <v>272</v>
      </c>
      <c r="D436" s="48" t="s">
        <v>274</v>
      </c>
      <c r="E436" s="48" t="s">
        <v>315</v>
      </c>
      <c r="F436" s="48"/>
      <c r="G436" s="48"/>
      <c r="H436" s="49" t="n">
        <f aca="false">H437</f>
        <v>0</v>
      </c>
      <c r="I436" s="49" t="n">
        <f aca="false">I437</f>
        <v>0</v>
      </c>
      <c r="J436" s="49" t="n">
        <f aca="false">J437</f>
        <v>0</v>
      </c>
      <c r="K436" s="50" t="e">
        <f aca="false">J436/I436*100</f>
        <v>#DIV/0!</v>
      </c>
      <c r="L436" s="49" t="n">
        <f aca="false">J436-I436</f>
        <v>0</v>
      </c>
    </row>
    <row r="437" s="46" customFormat="true" ht="30" hidden="true" customHeight="true" outlineLevel="0" collapsed="false">
      <c r="A437" s="47" t="s">
        <v>316</v>
      </c>
      <c r="B437" s="48" t="s">
        <v>27</v>
      </c>
      <c r="C437" s="48" t="s">
        <v>272</v>
      </c>
      <c r="D437" s="48" t="s">
        <v>274</v>
      </c>
      <c r="E437" s="48" t="s">
        <v>317</v>
      </c>
      <c r="F437" s="48"/>
      <c r="G437" s="48"/>
      <c r="H437" s="49" t="n">
        <f aca="false">H438</f>
        <v>0</v>
      </c>
      <c r="I437" s="49" t="n">
        <f aca="false">I438</f>
        <v>0</v>
      </c>
      <c r="J437" s="49" t="n">
        <f aca="false">J438</f>
        <v>0</v>
      </c>
      <c r="K437" s="50" t="e">
        <f aca="false">J437/I437*100</f>
        <v>#DIV/0!</v>
      </c>
      <c r="L437" s="49" t="n">
        <f aca="false">J437-I437</f>
        <v>0</v>
      </c>
    </row>
    <row r="438" s="94" customFormat="true" ht="15" hidden="true" customHeight="true" outlineLevel="0" collapsed="false">
      <c r="A438" s="47" t="s">
        <v>306</v>
      </c>
      <c r="B438" s="48" t="s">
        <v>27</v>
      </c>
      <c r="C438" s="48" t="s">
        <v>272</v>
      </c>
      <c r="D438" s="48" t="s">
        <v>274</v>
      </c>
      <c r="E438" s="48" t="s">
        <v>317</v>
      </c>
      <c r="F438" s="48" t="s">
        <v>307</v>
      </c>
      <c r="G438" s="48"/>
      <c r="H438" s="49" t="n">
        <f aca="false">H439</f>
        <v>0</v>
      </c>
      <c r="I438" s="49" t="n">
        <f aca="false">I439</f>
        <v>0</v>
      </c>
      <c r="J438" s="49" t="n">
        <f aca="false">J439</f>
        <v>0</v>
      </c>
      <c r="K438" s="50" t="e">
        <f aca="false">J438/I438*100</f>
        <v>#DIV/0!</v>
      </c>
      <c r="L438" s="49" t="n">
        <f aca="false">J438-I438</f>
        <v>0</v>
      </c>
    </row>
    <row r="439" s="94" customFormat="true" ht="15" hidden="true" customHeight="true" outlineLevel="0" collapsed="false">
      <c r="A439" s="47" t="s">
        <v>308</v>
      </c>
      <c r="B439" s="48" t="s">
        <v>27</v>
      </c>
      <c r="C439" s="48" t="s">
        <v>272</v>
      </c>
      <c r="D439" s="48" t="s">
        <v>274</v>
      </c>
      <c r="E439" s="48" t="s">
        <v>317</v>
      </c>
      <c r="F439" s="48" t="s">
        <v>309</v>
      </c>
      <c r="G439" s="48"/>
      <c r="H439" s="49" t="n">
        <f aca="false">H440+H441</f>
        <v>0</v>
      </c>
      <c r="I439" s="49" t="n">
        <f aca="false">I440+I441</f>
        <v>0</v>
      </c>
      <c r="J439" s="49" t="n">
        <f aca="false">J440+J441</f>
        <v>0</v>
      </c>
      <c r="K439" s="50" t="e">
        <f aca="false">J439/I439*100</f>
        <v>#DIV/0!</v>
      </c>
      <c r="L439" s="49" t="n">
        <f aca="false">J439-I439</f>
        <v>0</v>
      </c>
    </row>
    <row r="440" s="94" customFormat="true" ht="15" hidden="true" customHeight="true" outlineLevel="0" collapsed="false">
      <c r="A440" s="56" t="s">
        <v>18</v>
      </c>
      <c r="B440" s="48" t="s">
        <v>27</v>
      </c>
      <c r="C440" s="48" t="s">
        <v>272</v>
      </c>
      <c r="D440" s="48" t="s">
        <v>274</v>
      </c>
      <c r="E440" s="48" t="s">
        <v>317</v>
      </c>
      <c r="F440" s="48" t="s">
        <v>309</v>
      </c>
      <c r="G440" s="48" t="s">
        <v>19</v>
      </c>
      <c r="H440" s="49"/>
      <c r="I440" s="49"/>
      <c r="J440" s="49"/>
      <c r="K440" s="50" t="e">
        <f aca="false">J440/I440*100</f>
        <v>#DIV/0!</v>
      </c>
      <c r="L440" s="49" t="n">
        <f aca="false">J440-I440</f>
        <v>0</v>
      </c>
    </row>
    <row r="441" s="94" customFormat="true" ht="17.45" hidden="true" customHeight="true" outlineLevel="0" collapsed="false">
      <c r="A441" s="56" t="s">
        <v>20</v>
      </c>
      <c r="B441" s="48" t="s">
        <v>27</v>
      </c>
      <c r="C441" s="48" t="s">
        <v>272</v>
      </c>
      <c r="D441" s="48" t="s">
        <v>274</v>
      </c>
      <c r="E441" s="48" t="s">
        <v>317</v>
      </c>
      <c r="F441" s="48" t="s">
        <v>309</v>
      </c>
      <c r="G441" s="48" t="s">
        <v>21</v>
      </c>
      <c r="H441" s="49"/>
      <c r="I441" s="49"/>
      <c r="J441" s="49"/>
      <c r="K441" s="50" t="e">
        <f aca="false">J441/I441*100</f>
        <v>#DIV/0!</v>
      </c>
      <c r="L441" s="49" t="n">
        <f aca="false">J441-I441</f>
        <v>0</v>
      </c>
    </row>
    <row r="442" s="94" customFormat="true" ht="17.45" hidden="false" customHeight="true" outlineLevel="0" collapsed="false">
      <c r="A442" s="47" t="s">
        <v>97</v>
      </c>
      <c r="B442" s="48" t="s">
        <v>27</v>
      </c>
      <c r="C442" s="48" t="s">
        <v>272</v>
      </c>
      <c r="D442" s="48" t="s">
        <v>274</v>
      </c>
      <c r="E442" s="48" t="s">
        <v>298</v>
      </c>
      <c r="F442" s="48" t="s">
        <v>98</v>
      </c>
      <c r="G442" s="48"/>
      <c r="H442" s="49" t="n">
        <f aca="false">H443</f>
        <v>5.5</v>
      </c>
      <c r="I442" s="49" t="n">
        <f aca="false">I443</f>
        <v>5.5</v>
      </c>
      <c r="J442" s="49" t="n">
        <f aca="false">J443</f>
        <v>5.5</v>
      </c>
      <c r="K442" s="50" t="n">
        <f aca="false">J442/I442*100</f>
        <v>100</v>
      </c>
      <c r="L442" s="49" t="n">
        <f aca="false">J442-I442</f>
        <v>0</v>
      </c>
    </row>
    <row r="443" s="94" customFormat="true" ht="17.45" hidden="false" customHeight="true" outlineLevel="0" collapsed="false">
      <c r="A443" s="47" t="s">
        <v>99</v>
      </c>
      <c r="B443" s="48" t="s">
        <v>27</v>
      </c>
      <c r="C443" s="48" t="s">
        <v>272</v>
      </c>
      <c r="D443" s="48" t="s">
        <v>274</v>
      </c>
      <c r="E443" s="48" t="s">
        <v>298</v>
      </c>
      <c r="F443" s="48" t="s">
        <v>100</v>
      </c>
      <c r="G443" s="48"/>
      <c r="H443" s="49" t="n">
        <f aca="false">H444</f>
        <v>5.5</v>
      </c>
      <c r="I443" s="49" t="n">
        <f aca="false">I444</f>
        <v>5.5</v>
      </c>
      <c r="J443" s="49" t="n">
        <f aca="false">J444</f>
        <v>5.5</v>
      </c>
      <c r="K443" s="50" t="n">
        <f aca="false">J443/I443*100</f>
        <v>100</v>
      </c>
      <c r="L443" s="49" t="n">
        <f aca="false">J443-I443</f>
        <v>0</v>
      </c>
    </row>
    <row r="444" s="94" customFormat="true" ht="15" hidden="false" customHeight="false" outlineLevel="0" collapsed="false">
      <c r="A444" s="56" t="s">
        <v>18</v>
      </c>
      <c r="B444" s="48" t="s">
        <v>27</v>
      </c>
      <c r="C444" s="48" t="s">
        <v>272</v>
      </c>
      <c r="D444" s="48" t="s">
        <v>274</v>
      </c>
      <c r="E444" s="48" t="s">
        <v>298</v>
      </c>
      <c r="F444" s="48" t="s">
        <v>100</v>
      </c>
      <c r="G444" s="48" t="s">
        <v>19</v>
      </c>
      <c r="H444" s="49" t="n">
        <v>5.5</v>
      </c>
      <c r="I444" s="49" t="n">
        <v>5.5</v>
      </c>
      <c r="J444" s="49" t="n">
        <v>5.5</v>
      </c>
      <c r="K444" s="50" t="n">
        <f aca="false">J444/I444*100</f>
        <v>100</v>
      </c>
      <c r="L444" s="49" t="n">
        <f aca="false">J444-I444</f>
        <v>0</v>
      </c>
    </row>
    <row r="445" s="94" customFormat="true" ht="18.75" hidden="false" customHeight="true" outlineLevel="0" collapsed="false">
      <c r="A445" s="38" t="s">
        <v>318</v>
      </c>
      <c r="B445" s="39" t="s">
        <v>319</v>
      </c>
      <c r="C445" s="39"/>
      <c r="D445" s="39"/>
      <c r="E445" s="39"/>
      <c r="F445" s="39"/>
      <c r="G445" s="39"/>
      <c r="H445" s="40" t="n">
        <f aca="false">H447</f>
        <v>4045.872</v>
      </c>
      <c r="I445" s="40" t="n">
        <f aca="false">I447</f>
        <v>4045.872</v>
      </c>
      <c r="J445" s="40" t="n">
        <f aca="false">J447</f>
        <v>3893.498</v>
      </c>
      <c r="K445" s="41" t="n">
        <f aca="false">J445/I445*100</f>
        <v>96.2338403192192</v>
      </c>
      <c r="L445" s="40" t="n">
        <f aca="false">J445-I445</f>
        <v>-152.374</v>
      </c>
    </row>
    <row r="446" s="94" customFormat="true" ht="15.75" hidden="false" customHeight="false" outlineLevel="0" collapsed="false">
      <c r="A446" s="42" t="s">
        <v>18</v>
      </c>
      <c r="B446" s="43" t="s">
        <v>19</v>
      </c>
      <c r="C446" s="43"/>
      <c r="D446" s="43"/>
      <c r="E446" s="43"/>
      <c r="F446" s="43"/>
      <c r="G446" s="43"/>
      <c r="H446" s="44" t="n">
        <f aca="false">H453+H456+H466+H469+H460</f>
        <v>4045.872</v>
      </c>
      <c r="I446" s="44" t="n">
        <f aca="false">I453+I456+I466+I469+I460</f>
        <v>4045.872</v>
      </c>
      <c r="J446" s="44" t="n">
        <f aca="false">J453+J456+J466+J469+J460</f>
        <v>3893.498</v>
      </c>
      <c r="K446" s="45" t="n">
        <f aca="false">J446/I446*100</f>
        <v>96.2338403192192</v>
      </c>
      <c r="L446" s="44" t="n">
        <f aca="false">J446-I446</f>
        <v>-152.374000000001</v>
      </c>
    </row>
    <row r="447" s="95" customFormat="true" ht="15.75" hidden="false" customHeight="false" outlineLevel="0" collapsed="false">
      <c r="A447" s="38" t="s">
        <v>28</v>
      </c>
      <c r="B447" s="39" t="s">
        <v>319</v>
      </c>
      <c r="C447" s="39" t="s">
        <v>29</v>
      </c>
      <c r="D447" s="39"/>
      <c r="E447" s="39"/>
      <c r="F447" s="39"/>
      <c r="G447" s="39"/>
      <c r="H447" s="40" t="n">
        <f aca="false">H448+H461</f>
        <v>4045.872</v>
      </c>
      <c r="I447" s="40" t="n">
        <f aca="false">I448+I461</f>
        <v>4045.872</v>
      </c>
      <c r="J447" s="40" t="n">
        <f aca="false">J448+J461</f>
        <v>3893.498</v>
      </c>
      <c r="K447" s="41" t="n">
        <f aca="false">J447/I447*100</f>
        <v>96.2338403192192</v>
      </c>
      <c r="L447" s="40" t="n">
        <f aca="false">J447-I447</f>
        <v>-152.374</v>
      </c>
    </row>
    <row r="448" s="94" customFormat="true" ht="30" hidden="false" customHeight="false" outlineLevel="0" collapsed="false">
      <c r="A448" s="47" t="s">
        <v>320</v>
      </c>
      <c r="B448" s="48" t="s">
        <v>319</v>
      </c>
      <c r="C448" s="48" t="s">
        <v>29</v>
      </c>
      <c r="D448" s="48" t="s">
        <v>321</v>
      </c>
      <c r="E448" s="48"/>
      <c r="F448" s="48"/>
      <c r="G448" s="48"/>
      <c r="H448" s="49" t="n">
        <f aca="false">H449</f>
        <v>3979.772</v>
      </c>
      <c r="I448" s="49" t="n">
        <f aca="false">I449</f>
        <v>3979.772</v>
      </c>
      <c r="J448" s="49" t="n">
        <f aca="false">J449</f>
        <v>3829.995</v>
      </c>
      <c r="K448" s="50" t="n">
        <f aca="false">J448/I448*100</f>
        <v>96.2365431989571</v>
      </c>
      <c r="L448" s="49" t="n">
        <f aca="false">J448-I448</f>
        <v>-149.777000000001</v>
      </c>
    </row>
    <row r="449" s="94" customFormat="true" ht="15" hidden="false" customHeight="false" outlineLevel="0" collapsed="false">
      <c r="A449" s="47" t="s">
        <v>32</v>
      </c>
      <c r="B449" s="48" t="s">
        <v>319</v>
      </c>
      <c r="C449" s="48" t="s">
        <v>29</v>
      </c>
      <c r="D449" s="48" t="s">
        <v>321</v>
      </c>
      <c r="E449" s="48" t="s">
        <v>33</v>
      </c>
      <c r="F449" s="48"/>
      <c r="G449" s="48"/>
      <c r="H449" s="49" t="n">
        <f aca="false">H450+H457</f>
        <v>3979.772</v>
      </c>
      <c r="I449" s="49" t="n">
        <f aca="false">I450+I457</f>
        <v>3979.772</v>
      </c>
      <c r="J449" s="49" t="n">
        <f aca="false">J450+J457</f>
        <v>3829.995</v>
      </c>
      <c r="K449" s="50" t="n">
        <f aca="false">J449/I449*100</f>
        <v>96.2365431989571</v>
      </c>
      <c r="L449" s="49" t="n">
        <f aca="false">J449-I449</f>
        <v>-149.777000000001</v>
      </c>
    </row>
    <row r="450" s="94" customFormat="true" ht="15" hidden="false" customHeight="false" outlineLevel="0" collapsed="false">
      <c r="A450" s="57" t="s">
        <v>45</v>
      </c>
      <c r="B450" s="58" t="s">
        <v>319</v>
      </c>
      <c r="C450" s="58" t="s">
        <v>29</v>
      </c>
      <c r="D450" s="58" t="s">
        <v>321</v>
      </c>
      <c r="E450" s="58" t="s">
        <v>46</v>
      </c>
      <c r="F450" s="58"/>
      <c r="G450" s="58"/>
      <c r="H450" s="70" t="n">
        <f aca="false">H451+H454</f>
        <v>3904.772</v>
      </c>
      <c r="I450" s="70" t="n">
        <f aca="false">I451+I454</f>
        <v>3904.772</v>
      </c>
      <c r="J450" s="70" t="n">
        <f aca="false">J451+J454</f>
        <v>3760.407</v>
      </c>
      <c r="K450" s="50" t="n">
        <f aca="false">J450/I450*100</f>
        <v>96.3028571194426</v>
      </c>
      <c r="L450" s="49" t="n">
        <f aca="false">J450-I450</f>
        <v>-144.365000000001</v>
      </c>
    </row>
    <row r="451" s="94" customFormat="true" ht="45" hidden="false" customHeight="false" outlineLevel="0" collapsed="false">
      <c r="A451" s="57" t="s">
        <v>36</v>
      </c>
      <c r="B451" s="58" t="s">
        <v>319</v>
      </c>
      <c r="C451" s="58" t="s">
        <v>29</v>
      </c>
      <c r="D451" s="58" t="s">
        <v>321</v>
      </c>
      <c r="E451" s="58" t="s">
        <v>46</v>
      </c>
      <c r="F451" s="58" t="s">
        <v>38</v>
      </c>
      <c r="G451" s="58"/>
      <c r="H451" s="49" t="n">
        <f aca="false">H452</f>
        <v>3744.472</v>
      </c>
      <c r="I451" s="49" t="n">
        <f aca="false">I452</f>
        <v>3744.472</v>
      </c>
      <c r="J451" s="49" t="n">
        <f aca="false">J452</f>
        <v>3603.256</v>
      </c>
      <c r="K451" s="50" t="n">
        <f aca="false">J451/I451*100</f>
        <v>96.228680572321</v>
      </c>
      <c r="L451" s="49" t="n">
        <f aca="false">J451-I451</f>
        <v>-141.216</v>
      </c>
    </row>
    <row r="452" s="94" customFormat="true" ht="15" hidden="false" customHeight="false" outlineLevel="0" collapsed="false">
      <c r="A452" s="57" t="s">
        <v>39</v>
      </c>
      <c r="B452" s="58" t="s">
        <v>319</v>
      </c>
      <c r="C452" s="58" t="s">
        <v>29</v>
      </c>
      <c r="D452" s="58" t="s">
        <v>321</v>
      </c>
      <c r="E452" s="58" t="s">
        <v>46</v>
      </c>
      <c r="F452" s="58" t="s">
        <v>40</v>
      </c>
      <c r="G452" s="58"/>
      <c r="H452" s="49" t="n">
        <f aca="false">H453</f>
        <v>3744.472</v>
      </c>
      <c r="I452" s="49" t="n">
        <f aca="false">I453</f>
        <v>3744.472</v>
      </c>
      <c r="J452" s="49" t="n">
        <f aca="false">J453</f>
        <v>3603.256</v>
      </c>
      <c r="K452" s="50" t="n">
        <f aca="false">J452/I452*100</f>
        <v>96.228680572321</v>
      </c>
      <c r="L452" s="49" t="n">
        <f aca="false">J452-I452</f>
        <v>-141.216</v>
      </c>
    </row>
    <row r="453" s="94" customFormat="true" ht="15" hidden="false" customHeight="false" outlineLevel="0" collapsed="false">
      <c r="A453" s="61" t="s">
        <v>18</v>
      </c>
      <c r="B453" s="58" t="s">
        <v>319</v>
      </c>
      <c r="C453" s="58" t="s">
        <v>29</v>
      </c>
      <c r="D453" s="58" t="s">
        <v>321</v>
      </c>
      <c r="E453" s="58" t="s">
        <v>46</v>
      </c>
      <c r="F453" s="58" t="s">
        <v>40</v>
      </c>
      <c r="G453" s="58" t="s">
        <v>19</v>
      </c>
      <c r="H453" s="49" t="n">
        <v>3744.472</v>
      </c>
      <c r="I453" s="49" t="n">
        <v>3744.472</v>
      </c>
      <c r="J453" s="49" t="n">
        <v>3603.256</v>
      </c>
      <c r="K453" s="50" t="n">
        <f aca="false">J453/I453*100</f>
        <v>96.228680572321</v>
      </c>
      <c r="L453" s="49" t="n">
        <f aca="false">J453-I453</f>
        <v>-141.216</v>
      </c>
    </row>
    <row r="454" s="46" customFormat="true" ht="30" hidden="false" customHeight="false" outlineLevel="0" collapsed="false">
      <c r="A454" s="57" t="s">
        <v>47</v>
      </c>
      <c r="B454" s="58" t="s">
        <v>319</v>
      </c>
      <c r="C454" s="58" t="s">
        <v>29</v>
      </c>
      <c r="D454" s="58" t="s">
        <v>321</v>
      </c>
      <c r="E454" s="58" t="s">
        <v>46</v>
      </c>
      <c r="F454" s="58" t="s">
        <v>48</v>
      </c>
      <c r="G454" s="58"/>
      <c r="H454" s="49" t="n">
        <f aca="false">H455</f>
        <v>160.3</v>
      </c>
      <c r="I454" s="49" t="n">
        <f aca="false">I455</f>
        <v>160.3</v>
      </c>
      <c r="J454" s="49" t="n">
        <f aca="false">J455</f>
        <v>157.151</v>
      </c>
      <c r="K454" s="50" t="n">
        <f aca="false">J454/I454*100</f>
        <v>98.0355583281347</v>
      </c>
      <c r="L454" s="49" t="n">
        <f aca="false">J454-I454</f>
        <v>-3.149</v>
      </c>
    </row>
    <row r="455" s="53" customFormat="true" ht="30" hidden="false" customHeight="false" outlineLevel="0" collapsed="false">
      <c r="A455" s="57" t="s">
        <v>49</v>
      </c>
      <c r="B455" s="58" t="s">
        <v>319</v>
      </c>
      <c r="C455" s="58" t="s">
        <v>29</v>
      </c>
      <c r="D455" s="58" t="s">
        <v>321</v>
      </c>
      <c r="E455" s="58" t="s">
        <v>46</v>
      </c>
      <c r="F455" s="58" t="s">
        <v>50</v>
      </c>
      <c r="G455" s="58"/>
      <c r="H455" s="49" t="n">
        <f aca="false">H456</f>
        <v>160.3</v>
      </c>
      <c r="I455" s="49" t="n">
        <f aca="false">I456</f>
        <v>160.3</v>
      </c>
      <c r="J455" s="49" t="n">
        <f aca="false">J456</f>
        <v>157.151</v>
      </c>
      <c r="K455" s="50" t="n">
        <f aca="false">J455/I455*100</f>
        <v>98.0355583281347</v>
      </c>
      <c r="L455" s="49" t="n">
        <f aca="false">J455-I455</f>
        <v>-3.149</v>
      </c>
    </row>
    <row r="456" s="53" customFormat="true" ht="15" hidden="false" customHeight="false" outlineLevel="0" collapsed="false">
      <c r="A456" s="61" t="s">
        <v>18</v>
      </c>
      <c r="B456" s="58" t="s">
        <v>319</v>
      </c>
      <c r="C456" s="58" t="s">
        <v>29</v>
      </c>
      <c r="D456" s="58" t="s">
        <v>321</v>
      </c>
      <c r="E456" s="58" t="s">
        <v>46</v>
      </c>
      <c r="F456" s="58" t="s">
        <v>50</v>
      </c>
      <c r="G456" s="58" t="s">
        <v>19</v>
      </c>
      <c r="H456" s="49" t="n">
        <v>160.3</v>
      </c>
      <c r="I456" s="49" t="n">
        <v>160.3</v>
      </c>
      <c r="J456" s="49" t="n">
        <v>157.151</v>
      </c>
      <c r="K456" s="50" t="n">
        <f aca="false">J456/I456*100</f>
        <v>98.0355583281347</v>
      </c>
      <c r="L456" s="49" t="n">
        <f aca="false">J456-I456</f>
        <v>-3.149</v>
      </c>
    </row>
    <row r="457" s="53" customFormat="true" ht="30" hidden="false" customHeight="false" outlineLevel="0" collapsed="false">
      <c r="A457" s="57" t="s">
        <v>322</v>
      </c>
      <c r="B457" s="58" t="s">
        <v>319</v>
      </c>
      <c r="C457" s="58" t="s">
        <v>29</v>
      </c>
      <c r="D457" s="58" t="s">
        <v>321</v>
      </c>
      <c r="E457" s="58" t="s">
        <v>323</v>
      </c>
      <c r="F457" s="58"/>
      <c r="G457" s="58"/>
      <c r="H457" s="70" t="n">
        <f aca="false">H458</f>
        <v>75</v>
      </c>
      <c r="I457" s="70" t="n">
        <f aca="false">I458</f>
        <v>75</v>
      </c>
      <c r="J457" s="70" t="n">
        <f aca="false">J458</f>
        <v>69.588</v>
      </c>
      <c r="K457" s="50" t="n">
        <f aca="false">J457/I457*100</f>
        <v>92.784</v>
      </c>
      <c r="L457" s="49" t="n">
        <f aca="false">J457-I457</f>
        <v>-5.41200000000001</v>
      </c>
    </row>
    <row r="458" s="53" customFormat="true" ht="45" hidden="false" customHeight="false" outlineLevel="0" collapsed="false">
      <c r="A458" s="57" t="s">
        <v>36</v>
      </c>
      <c r="B458" s="58" t="s">
        <v>319</v>
      </c>
      <c r="C458" s="58" t="s">
        <v>29</v>
      </c>
      <c r="D458" s="58" t="s">
        <v>321</v>
      </c>
      <c r="E458" s="58" t="s">
        <v>323</v>
      </c>
      <c r="F458" s="58" t="s">
        <v>38</v>
      </c>
      <c r="G458" s="58"/>
      <c r="H458" s="70" t="n">
        <f aca="false">H459</f>
        <v>75</v>
      </c>
      <c r="I458" s="70" t="n">
        <f aca="false">I459</f>
        <v>75</v>
      </c>
      <c r="J458" s="70" t="n">
        <f aca="false">J459</f>
        <v>69.588</v>
      </c>
      <c r="K458" s="50" t="n">
        <f aca="false">J458/I458*100</f>
        <v>92.784</v>
      </c>
      <c r="L458" s="49" t="n">
        <f aca="false">J458-I458</f>
        <v>-5.41200000000001</v>
      </c>
    </row>
    <row r="459" s="53" customFormat="true" ht="15" hidden="false" customHeight="false" outlineLevel="0" collapsed="false">
      <c r="A459" s="57" t="s">
        <v>39</v>
      </c>
      <c r="B459" s="58" t="s">
        <v>319</v>
      </c>
      <c r="C459" s="58" t="s">
        <v>29</v>
      </c>
      <c r="D459" s="58" t="s">
        <v>321</v>
      </c>
      <c r="E459" s="58" t="s">
        <v>323</v>
      </c>
      <c r="F459" s="58" t="s">
        <v>40</v>
      </c>
      <c r="G459" s="58"/>
      <c r="H459" s="70" t="n">
        <f aca="false">H460</f>
        <v>75</v>
      </c>
      <c r="I459" s="70" t="n">
        <f aca="false">I460</f>
        <v>75</v>
      </c>
      <c r="J459" s="70" t="n">
        <f aca="false">J460</f>
        <v>69.588</v>
      </c>
      <c r="K459" s="50" t="n">
        <f aca="false">J459/I459*100</f>
        <v>92.784</v>
      </c>
      <c r="L459" s="49" t="n">
        <f aca="false">J459-I459</f>
        <v>-5.41200000000001</v>
      </c>
    </row>
    <row r="460" s="53" customFormat="true" ht="15" hidden="false" customHeight="false" outlineLevel="0" collapsed="false">
      <c r="A460" s="56" t="s">
        <v>18</v>
      </c>
      <c r="B460" s="48" t="s">
        <v>319</v>
      </c>
      <c r="C460" s="48" t="s">
        <v>29</v>
      </c>
      <c r="D460" s="48" t="s">
        <v>321</v>
      </c>
      <c r="E460" s="48" t="s">
        <v>323</v>
      </c>
      <c r="F460" s="48" t="s">
        <v>40</v>
      </c>
      <c r="G460" s="48" t="s">
        <v>19</v>
      </c>
      <c r="H460" s="49" t="n">
        <v>75</v>
      </c>
      <c r="I460" s="49" t="n">
        <v>75</v>
      </c>
      <c r="J460" s="49" t="n">
        <v>69.588</v>
      </c>
      <c r="K460" s="50" t="n">
        <f aca="false">J460/I460*100</f>
        <v>92.784</v>
      </c>
      <c r="L460" s="49" t="n">
        <f aca="false">J460-I460</f>
        <v>-5.41200000000001</v>
      </c>
    </row>
    <row r="461" s="53" customFormat="true" ht="15" hidden="false" customHeight="false" outlineLevel="0" collapsed="false">
      <c r="A461" s="57" t="s">
        <v>79</v>
      </c>
      <c r="B461" s="58" t="s">
        <v>319</v>
      </c>
      <c r="C461" s="58" t="s">
        <v>29</v>
      </c>
      <c r="D461" s="58" t="s">
        <v>80</v>
      </c>
      <c r="E461" s="58"/>
      <c r="F461" s="58"/>
      <c r="G461" s="58"/>
      <c r="H461" s="70" t="n">
        <f aca="false">H462</f>
        <v>66.1</v>
      </c>
      <c r="I461" s="70" t="n">
        <f aca="false">I462</f>
        <v>66.1</v>
      </c>
      <c r="J461" s="70" t="n">
        <f aca="false">J462</f>
        <v>63.503</v>
      </c>
      <c r="K461" s="50" t="n">
        <f aca="false">J461/I461*100</f>
        <v>96.071104387292</v>
      </c>
      <c r="L461" s="49" t="n">
        <f aca="false">J461-I461</f>
        <v>-2.59699999999999</v>
      </c>
    </row>
    <row r="462" s="53" customFormat="true" ht="15" hidden="false" customHeight="false" outlineLevel="0" collapsed="false">
      <c r="A462" s="57" t="s">
        <v>32</v>
      </c>
      <c r="B462" s="58" t="s">
        <v>319</v>
      </c>
      <c r="C462" s="58" t="s">
        <v>29</v>
      </c>
      <c r="D462" s="58" t="s">
        <v>80</v>
      </c>
      <c r="E462" s="58" t="s">
        <v>33</v>
      </c>
      <c r="F462" s="58"/>
      <c r="G462" s="58"/>
      <c r="H462" s="70" t="n">
        <f aca="false">H463</f>
        <v>66.1</v>
      </c>
      <c r="I462" s="70" t="n">
        <f aca="false">I463</f>
        <v>66.1</v>
      </c>
      <c r="J462" s="70" t="n">
        <f aca="false">J463</f>
        <v>63.503</v>
      </c>
      <c r="K462" s="50" t="n">
        <f aca="false">J462/I462*100</f>
        <v>96.071104387292</v>
      </c>
      <c r="L462" s="49" t="n">
        <f aca="false">J462-I462</f>
        <v>-2.59699999999999</v>
      </c>
    </row>
    <row r="463" s="53" customFormat="true" ht="15" hidden="false" customHeight="false" outlineLevel="0" collapsed="false">
      <c r="A463" s="57" t="s">
        <v>96</v>
      </c>
      <c r="B463" s="48" t="s">
        <v>319</v>
      </c>
      <c r="C463" s="48" t="s">
        <v>29</v>
      </c>
      <c r="D463" s="48" t="s">
        <v>80</v>
      </c>
      <c r="E463" s="48" t="s">
        <v>95</v>
      </c>
      <c r="F463" s="48"/>
      <c r="G463" s="48"/>
      <c r="H463" s="70" t="n">
        <f aca="false">H464+H467</f>
        <v>66.1</v>
      </c>
      <c r="I463" s="70" t="n">
        <f aca="false">I464+I467</f>
        <v>66.1</v>
      </c>
      <c r="J463" s="70" t="n">
        <f aca="false">J464+J467</f>
        <v>63.503</v>
      </c>
      <c r="K463" s="50" t="n">
        <f aca="false">J463/I463*100</f>
        <v>96.071104387292</v>
      </c>
      <c r="L463" s="49" t="n">
        <f aca="false">J463-I463</f>
        <v>-2.59699999999999</v>
      </c>
    </row>
    <row r="464" s="53" customFormat="true" ht="30" hidden="false" customHeight="false" outlineLevel="0" collapsed="false">
      <c r="A464" s="57" t="s">
        <v>47</v>
      </c>
      <c r="B464" s="48" t="s">
        <v>319</v>
      </c>
      <c r="C464" s="48" t="s">
        <v>29</v>
      </c>
      <c r="D464" s="48" t="s">
        <v>80</v>
      </c>
      <c r="E464" s="48" t="s">
        <v>95</v>
      </c>
      <c r="F464" s="48" t="s">
        <v>48</v>
      </c>
      <c r="G464" s="48"/>
      <c r="H464" s="70" t="n">
        <f aca="false">H465</f>
        <v>20.1</v>
      </c>
      <c r="I464" s="70" t="n">
        <f aca="false">I465</f>
        <v>20.1</v>
      </c>
      <c r="J464" s="70" t="n">
        <f aca="false">J465</f>
        <v>19.803</v>
      </c>
      <c r="K464" s="50" t="n">
        <f aca="false">J464/I464*100</f>
        <v>98.5223880597015</v>
      </c>
      <c r="L464" s="49" t="n">
        <f aca="false">J464-I464</f>
        <v>-0.297000000000001</v>
      </c>
    </row>
    <row r="465" s="53" customFormat="true" ht="30" hidden="false" customHeight="false" outlineLevel="0" collapsed="false">
      <c r="A465" s="57" t="s">
        <v>49</v>
      </c>
      <c r="B465" s="48" t="s">
        <v>319</v>
      </c>
      <c r="C465" s="48" t="s">
        <v>29</v>
      </c>
      <c r="D465" s="48" t="s">
        <v>80</v>
      </c>
      <c r="E465" s="48" t="s">
        <v>95</v>
      </c>
      <c r="F465" s="48" t="s">
        <v>50</v>
      </c>
      <c r="G465" s="48"/>
      <c r="H465" s="70" t="n">
        <f aca="false">H466</f>
        <v>20.1</v>
      </c>
      <c r="I465" s="70" t="n">
        <f aca="false">I466</f>
        <v>20.1</v>
      </c>
      <c r="J465" s="70" t="n">
        <f aca="false">J466</f>
        <v>19.803</v>
      </c>
      <c r="K465" s="50" t="n">
        <f aca="false">J465/I465*100</f>
        <v>98.5223880597015</v>
      </c>
      <c r="L465" s="49" t="n">
        <f aca="false">J465-I465</f>
        <v>-0.297000000000001</v>
      </c>
    </row>
    <row r="466" s="46" customFormat="true" ht="15" hidden="false" customHeight="false" outlineLevel="0" collapsed="false">
      <c r="A466" s="61" t="s">
        <v>18</v>
      </c>
      <c r="B466" s="48" t="s">
        <v>319</v>
      </c>
      <c r="C466" s="48" t="s">
        <v>29</v>
      </c>
      <c r="D466" s="48" t="s">
        <v>80</v>
      </c>
      <c r="E466" s="48" t="s">
        <v>95</v>
      </c>
      <c r="F466" s="48" t="s">
        <v>50</v>
      </c>
      <c r="G466" s="48" t="s">
        <v>19</v>
      </c>
      <c r="H466" s="49" t="n">
        <v>20.1</v>
      </c>
      <c r="I466" s="49" t="n">
        <v>20.1</v>
      </c>
      <c r="J466" s="49" t="n">
        <v>19.803</v>
      </c>
      <c r="K466" s="50" t="n">
        <f aca="false">J466/I466*100</f>
        <v>98.5223880597015</v>
      </c>
      <c r="L466" s="49" t="n">
        <f aca="false">J466-I466</f>
        <v>-0.297000000000001</v>
      </c>
    </row>
    <row r="467" s="46" customFormat="true" ht="15" hidden="false" customHeight="false" outlineLevel="0" collapsed="false">
      <c r="A467" s="57" t="s">
        <v>97</v>
      </c>
      <c r="B467" s="48" t="s">
        <v>319</v>
      </c>
      <c r="C467" s="48" t="s">
        <v>29</v>
      </c>
      <c r="D467" s="48" t="s">
        <v>80</v>
      </c>
      <c r="E467" s="48" t="s">
        <v>95</v>
      </c>
      <c r="F467" s="48" t="s">
        <v>98</v>
      </c>
      <c r="G467" s="48"/>
      <c r="H467" s="70" t="n">
        <f aca="false">H468</f>
        <v>46</v>
      </c>
      <c r="I467" s="70" t="n">
        <f aca="false">I468</f>
        <v>46</v>
      </c>
      <c r="J467" s="70" t="n">
        <f aca="false">J468</f>
        <v>43.7</v>
      </c>
      <c r="K467" s="50" t="n">
        <f aca="false">J467/I467*100</f>
        <v>95</v>
      </c>
      <c r="L467" s="49" t="n">
        <f aca="false">J467-I467</f>
        <v>-2.3</v>
      </c>
    </row>
    <row r="468" s="46" customFormat="true" ht="15" hidden="false" customHeight="false" outlineLevel="0" collapsed="false">
      <c r="A468" s="57" t="s">
        <v>99</v>
      </c>
      <c r="B468" s="48" t="s">
        <v>319</v>
      </c>
      <c r="C468" s="48" t="s">
        <v>29</v>
      </c>
      <c r="D468" s="48" t="s">
        <v>80</v>
      </c>
      <c r="E468" s="48" t="s">
        <v>95</v>
      </c>
      <c r="F468" s="48" t="s">
        <v>100</v>
      </c>
      <c r="G468" s="48"/>
      <c r="H468" s="70" t="n">
        <f aca="false">H469</f>
        <v>46</v>
      </c>
      <c r="I468" s="70" t="n">
        <f aca="false">I469</f>
        <v>46</v>
      </c>
      <c r="J468" s="70" t="n">
        <f aca="false">J469</f>
        <v>43.7</v>
      </c>
      <c r="K468" s="50" t="n">
        <f aca="false">J468/I468*100</f>
        <v>95</v>
      </c>
      <c r="L468" s="49" t="n">
        <f aca="false">J468-I468</f>
        <v>-2.3</v>
      </c>
    </row>
    <row r="469" s="46" customFormat="true" ht="15" hidden="false" customHeight="false" outlineLevel="0" collapsed="false">
      <c r="A469" s="61" t="s">
        <v>18</v>
      </c>
      <c r="B469" s="48" t="s">
        <v>319</v>
      </c>
      <c r="C469" s="48" t="s">
        <v>29</v>
      </c>
      <c r="D469" s="48" t="s">
        <v>80</v>
      </c>
      <c r="E469" s="48" t="s">
        <v>95</v>
      </c>
      <c r="F469" s="48" t="s">
        <v>100</v>
      </c>
      <c r="G469" s="48" t="s">
        <v>19</v>
      </c>
      <c r="H469" s="49" t="n">
        <v>46</v>
      </c>
      <c r="I469" s="49" t="n">
        <v>46</v>
      </c>
      <c r="J469" s="49" t="n">
        <v>43.7</v>
      </c>
      <c r="K469" s="50" t="n">
        <f aca="false">J469/I469*100</f>
        <v>95</v>
      </c>
      <c r="L469" s="49" t="n">
        <f aca="false">J469-I469</f>
        <v>-2.3</v>
      </c>
    </row>
    <row r="470" s="46" customFormat="true" ht="31.5" hidden="false" customHeight="false" outlineLevel="0" collapsed="false">
      <c r="A470" s="38" t="s">
        <v>324</v>
      </c>
      <c r="B470" s="39" t="s">
        <v>325</v>
      </c>
      <c r="C470" s="39"/>
      <c r="D470" s="39"/>
      <c r="E470" s="39"/>
      <c r="F470" s="39"/>
      <c r="G470" s="39"/>
      <c r="H470" s="40" t="n">
        <f aca="false">H484</f>
        <v>52164.125</v>
      </c>
      <c r="I470" s="40" t="n">
        <f aca="false">I484</f>
        <v>52121.495</v>
      </c>
      <c r="J470" s="40" t="n">
        <f aca="false">J484</f>
        <v>51446.847</v>
      </c>
      <c r="K470" s="41" t="n">
        <f aca="false">J470/I470*100</f>
        <v>98.705624234301</v>
      </c>
      <c r="L470" s="40" t="n">
        <f aca="false">J470-I470</f>
        <v>-674.647999999994</v>
      </c>
    </row>
    <row r="471" s="46" customFormat="true" ht="15.75" hidden="false" customHeight="false" outlineLevel="0" collapsed="false">
      <c r="A471" s="42" t="s">
        <v>18</v>
      </c>
      <c r="B471" s="43" t="s">
        <v>19</v>
      </c>
      <c r="C471" s="43"/>
      <c r="D471" s="43"/>
      <c r="E471" s="43"/>
      <c r="F471" s="43"/>
      <c r="G471" s="43"/>
      <c r="H471" s="44" t="n">
        <f aca="false">H516+H527+H532+H538+H543+H566+H571+H575+H580+H613+H642+H673+H676+H680+H683+H690+H650+H497+H630+H646+H585+H595+H608+H559+H656+H617+H624+H509+H512+H701+H590+H555+H662+H696</f>
        <v>30016.11</v>
      </c>
      <c r="I471" s="44" t="n">
        <f aca="false">I516+I527+I532+I538+I543+I566+I571+I575+I580+I613+I642+I673+I676+I680+I683+I690+I650+I497+I630+I646+I585+I595+I608+I559+I656+I617+I624+I509+I512+I701+I590+I555+I662+I696</f>
        <v>30016.11</v>
      </c>
      <c r="J471" s="44" t="n">
        <f aca="false">J516+J527+J532+J538+J543+J566+J571+J575+J580+J613+J642+J673+J676+J680+J683+J690+J650+J497+J630+J646+J585+J595+J608+J559+J656+J617+J624+J509+J512+J701+J590+J555+J662+J696</f>
        <v>29994.978</v>
      </c>
      <c r="K471" s="45" t="n">
        <f aca="false">J471/I471*100</f>
        <v>99.9295978059782</v>
      </c>
      <c r="L471" s="44" t="n">
        <f aca="false">J471-I471</f>
        <v>-21.1319999999978</v>
      </c>
    </row>
    <row r="472" s="46" customFormat="true" ht="15.75" hidden="false" customHeight="false" outlineLevel="0" collapsed="false">
      <c r="A472" s="42" t="s">
        <v>20</v>
      </c>
      <c r="B472" s="43" t="s">
        <v>21</v>
      </c>
      <c r="C472" s="43"/>
      <c r="D472" s="43"/>
      <c r="E472" s="43"/>
      <c r="F472" s="43"/>
      <c r="G472" s="43"/>
      <c r="H472" s="44" t="n">
        <f aca="false">H638+H651+H493+H544+H631+H596+H560+H618+H657+H663+H625+H490</f>
        <v>1313.745</v>
      </c>
      <c r="I472" s="44" t="n">
        <f aca="false">I638+I651+I493+I544+I631+I596+I560+I618+I657+I663+I625+I490</f>
        <v>1313.745</v>
      </c>
      <c r="J472" s="44" t="n">
        <f aca="false">J638+J651+J493+J544+J631+J596+J560+J618+J657+J663+J625+J490</f>
        <v>1313.745</v>
      </c>
      <c r="K472" s="45" t="n">
        <f aca="false">J472/I472*100</f>
        <v>100</v>
      </c>
      <c r="L472" s="44" t="n">
        <f aca="false">J472-I472</f>
        <v>0</v>
      </c>
    </row>
    <row r="473" s="46" customFormat="true" ht="15.75" hidden="false" customHeight="false" outlineLevel="0" collapsed="false">
      <c r="A473" s="42" t="s">
        <v>22</v>
      </c>
      <c r="B473" s="43" t="s">
        <v>23</v>
      </c>
      <c r="C473" s="43"/>
      <c r="D473" s="43"/>
      <c r="E473" s="43"/>
      <c r="F473" s="43"/>
      <c r="G473" s="43"/>
      <c r="H473" s="44" t="n">
        <f aca="false">H652+H545+H632+H597+H561+H619+H658+H669+H626</f>
        <v>2824.622</v>
      </c>
      <c r="I473" s="44" t="n">
        <f aca="false">I652+I545+I632+I597+I561+I619+I658+I669+I626</f>
        <v>2824.622</v>
      </c>
      <c r="J473" s="44" t="n">
        <f aca="false">J652+J545+J632+J597+J561+J619+J658+J669+J626</f>
        <v>2824.622</v>
      </c>
      <c r="K473" s="45" t="n">
        <f aca="false">J473/I473*100</f>
        <v>100</v>
      </c>
      <c r="L473" s="44" t="n">
        <f aca="false">J473-I473</f>
        <v>0</v>
      </c>
    </row>
    <row r="474" s="46" customFormat="true" ht="15.75" hidden="false" customHeight="false" outlineLevel="0" collapsed="false">
      <c r="A474" s="42" t="s">
        <v>24</v>
      </c>
      <c r="B474" s="43" t="s">
        <v>25</v>
      </c>
      <c r="C474" s="43"/>
      <c r="D474" s="43"/>
      <c r="E474" s="43"/>
      <c r="F474" s="43"/>
      <c r="G474" s="43"/>
      <c r="H474" s="44" t="n">
        <f aca="false">H520</f>
        <v>18009.648</v>
      </c>
      <c r="I474" s="44" t="n">
        <f aca="false">I520</f>
        <v>17967.018</v>
      </c>
      <c r="J474" s="44" t="n">
        <f aca="false">J520</f>
        <v>17313.502</v>
      </c>
      <c r="K474" s="45" t="n">
        <f aca="false">J474/I474*100</f>
        <v>96.3626907926513</v>
      </c>
      <c r="L474" s="44" t="n">
        <f aca="false">J474-I474</f>
        <v>-653.516</v>
      </c>
    </row>
    <row r="475" s="46" customFormat="true" ht="15.75" hidden="true" customHeight="false" outlineLevel="0" collapsed="false">
      <c r="A475" s="38" t="s">
        <v>179</v>
      </c>
      <c r="B475" s="39" t="s">
        <v>325</v>
      </c>
      <c r="C475" s="39" t="s">
        <v>180</v>
      </c>
      <c r="D475" s="39"/>
      <c r="E475" s="39"/>
      <c r="F475" s="39"/>
      <c r="G475" s="39"/>
      <c r="H475" s="40"/>
      <c r="I475" s="40"/>
      <c r="J475" s="40"/>
      <c r="K475" s="41" t="e">
        <f aca="false">J475/I475*100</f>
        <v>#DIV/0!</v>
      </c>
      <c r="L475" s="40" t="n">
        <f aca="false">J475-I475</f>
        <v>0</v>
      </c>
    </row>
    <row r="476" s="46" customFormat="true" ht="15.75" hidden="true" customHeight="false" outlineLevel="0" collapsed="false">
      <c r="A476" s="57" t="s">
        <v>188</v>
      </c>
      <c r="B476" s="96" t="s">
        <v>325</v>
      </c>
      <c r="C476" s="96" t="s">
        <v>180</v>
      </c>
      <c r="D476" s="96" t="s">
        <v>189</v>
      </c>
      <c r="E476" s="96"/>
      <c r="F476" s="96"/>
      <c r="G476" s="96"/>
      <c r="H476" s="97"/>
      <c r="I476" s="97"/>
      <c r="J476" s="97"/>
      <c r="K476" s="50" t="e">
        <f aca="false">J476/I476*100</f>
        <v>#DIV/0!</v>
      </c>
      <c r="L476" s="49" t="n">
        <f aca="false">J476-I476</f>
        <v>0</v>
      </c>
    </row>
    <row r="477" s="46" customFormat="true" ht="30" hidden="true" customHeight="false" outlineLevel="0" collapsed="false">
      <c r="A477" s="47" t="s">
        <v>138</v>
      </c>
      <c r="B477" s="63" t="s">
        <v>325</v>
      </c>
      <c r="C477" s="63" t="s">
        <v>180</v>
      </c>
      <c r="D477" s="63" t="s">
        <v>189</v>
      </c>
      <c r="E477" s="63" t="s">
        <v>139</v>
      </c>
      <c r="F477" s="63"/>
      <c r="G477" s="63"/>
      <c r="H477" s="64" t="n">
        <f aca="false">H478</f>
        <v>0</v>
      </c>
      <c r="I477" s="64" t="n">
        <f aca="false">I478</f>
        <v>0</v>
      </c>
      <c r="J477" s="64" t="n">
        <f aca="false">J478</f>
        <v>0</v>
      </c>
      <c r="K477" s="50" t="e">
        <f aca="false">J477/I477*100</f>
        <v>#DIV/0!</v>
      </c>
      <c r="L477" s="49" t="n">
        <f aca="false">J477-I477</f>
        <v>0</v>
      </c>
    </row>
    <row r="478" s="46" customFormat="true" ht="15" hidden="true" customHeight="false" outlineLevel="0" collapsed="false">
      <c r="A478" s="47" t="s">
        <v>140</v>
      </c>
      <c r="B478" s="63" t="s">
        <v>325</v>
      </c>
      <c r="C478" s="63" t="s">
        <v>326</v>
      </c>
      <c r="D478" s="63" t="s">
        <v>327</v>
      </c>
      <c r="E478" s="63" t="s">
        <v>141</v>
      </c>
      <c r="F478" s="63"/>
      <c r="G478" s="63"/>
      <c r="H478" s="64" t="n">
        <f aca="false">H479</f>
        <v>0</v>
      </c>
      <c r="I478" s="64" t="n">
        <f aca="false">I479</f>
        <v>0</v>
      </c>
      <c r="J478" s="64" t="n">
        <f aca="false">J479</f>
        <v>0</v>
      </c>
      <c r="K478" s="50" t="e">
        <f aca="false">J478/I478*100</f>
        <v>#DIV/0!</v>
      </c>
      <c r="L478" s="49" t="n">
        <f aca="false">J478-I478</f>
        <v>0</v>
      </c>
    </row>
    <row r="479" s="46" customFormat="true" ht="52.5" hidden="true" customHeight="true" outlineLevel="0" collapsed="false">
      <c r="A479" s="47" t="s">
        <v>328</v>
      </c>
      <c r="B479" s="63" t="s">
        <v>325</v>
      </c>
      <c r="C479" s="63" t="s">
        <v>180</v>
      </c>
      <c r="D479" s="63" t="s">
        <v>189</v>
      </c>
      <c r="E479" s="63" t="s">
        <v>203</v>
      </c>
      <c r="F479" s="63"/>
      <c r="G479" s="63"/>
      <c r="H479" s="64" t="n">
        <f aca="false">H480</f>
        <v>0</v>
      </c>
      <c r="I479" s="64" t="n">
        <f aca="false">I480</f>
        <v>0</v>
      </c>
      <c r="J479" s="64" t="n">
        <f aca="false">J480</f>
        <v>0</v>
      </c>
      <c r="K479" s="50" t="e">
        <f aca="false">J479/I479*100</f>
        <v>#DIV/0!</v>
      </c>
      <c r="L479" s="49" t="n">
        <f aca="false">J479-I479</f>
        <v>0</v>
      </c>
    </row>
    <row r="480" s="46" customFormat="true" ht="49.5" hidden="true" customHeight="true" outlineLevel="0" collapsed="false">
      <c r="A480" s="47" t="s">
        <v>207</v>
      </c>
      <c r="B480" s="63" t="s">
        <v>325</v>
      </c>
      <c r="C480" s="63" t="s">
        <v>180</v>
      </c>
      <c r="D480" s="63" t="s">
        <v>189</v>
      </c>
      <c r="E480" s="63" t="s">
        <v>208</v>
      </c>
      <c r="F480" s="63"/>
      <c r="G480" s="63"/>
      <c r="H480" s="64" t="n">
        <f aca="false">H481</f>
        <v>0</v>
      </c>
      <c r="I480" s="64" t="n">
        <f aca="false">I481</f>
        <v>0</v>
      </c>
      <c r="J480" s="64" t="n">
        <f aca="false">J481</f>
        <v>0</v>
      </c>
      <c r="K480" s="50" t="e">
        <f aca="false">J480/I480*100</f>
        <v>#DIV/0!</v>
      </c>
      <c r="L480" s="49" t="n">
        <f aca="false">J480-I480</f>
        <v>0</v>
      </c>
    </row>
    <row r="481" s="46" customFormat="true" ht="30" hidden="true" customHeight="false" outlineLevel="0" collapsed="false">
      <c r="A481" s="47" t="s">
        <v>47</v>
      </c>
      <c r="B481" s="63" t="s">
        <v>325</v>
      </c>
      <c r="C481" s="63" t="s">
        <v>180</v>
      </c>
      <c r="D481" s="63" t="s">
        <v>189</v>
      </c>
      <c r="E481" s="63" t="s">
        <v>208</v>
      </c>
      <c r="F481" s="63" t="s">
        <v>48</v>
      </c>
      <c r="G481" s="63"/>
      <c r="H481" s="64" t="n">
        <f aca="false">H482</f>
        <v>0</v>
      </c>
      <c r="I481" s="64" t="n">
        <f aca="false">I482</f>
        <v>0</v>
      </c>
      <c r="J481" s="64" t="n">
        <f aca="false">J482</f>
        <v>0</v>
      </c>
      <c r="K481" s="50" t="e">
        <f aca="false">J481/I481*100</f>
        <v>#DIV/0!</v>
      </c>
      <c r="L481" s="49" t="n">
        <f aca="false">J481-I481</f>
        <v>0</v>
      </c>
    </row>
    <row r="482" s="46" customFormat="true" ht="30" hidden="true" customHeight="false" outlineLevel="0" collapsed="false">
      <c r="A482" s="47" t="s">
        <v>49</v>
      </c>
      <c r="B482" s="63" t="s">
        <v>325</v>
      </c>
      <c r="C482" s="63" t="s">
        <v>180</v>
      </c>
      <c r="D482" s="63" t="s">
        <v>189</v>
      </c>
      <c r="E482" s="63" t="s">
        <v>208</v>
      </c>
      <c r="F482" s="63" t="s">
        <v>50</v>
      </c>
      <c r="G482" s="63"/>
      <c r="H482" s="64" t="n">
        <f aca="false">H483</f>
        <v>0</v>
      </c>
      <c r="I482" s="64" t="n">
        <f aca="false">I483</f>
        <v>0</v>
      </c>
      <c r="J482" s="64" t="n">
        <f aca="false">J483</f>
        <v>0</v>
      </c>
      <c r="K482" s="50" t="e">
        <f aca="false">J482/I482*100</f>
        <v>#DIV/0!</v>
      </c>
      <c r="L482" s="49" t="n">
        <f aca="false">J482-I482</f>
        <v>0</v>
      </c>
    </row>
    <row r="483" s="46" customFormat="true" ht="15" hidden="true" customHeight="false" outlineLevel="0" collapsed="false">
      <c r="A483" s="56" t="s">
        <v>18</v>
      </c>
      <c r="B483" s="63" t="s">
        <v>325</v>
      </c>
      <c r="C483" s="63" t="s">
        <v>180</v>
      </c>
      <c r="D483" s="63" t="s">
        <v>189</v>
      </c>
      <c r="E483" s="63" t="s">
        <v>208</v>
      </c>
      <c r="F483" s="63" t="s">
        <v>50</v>
      </c>
      <c r="G483" s="63" t="s">
        <v>19</v>
      </c>
      <c r="H483" s="64"/>
      <c r="I483" s="64"/>
      <c r="J483" s="64"/>
      <c r="K483" s="50" t="e">
        <f aca="false">J483/I483*100</f>
        <v>#DIV/0!</v>
      </c>
      <c r="L483" s="49" t="n">
        <f aca="false">J483-I483</f>
        <v>0</v>
      </c>
    </row>
    <row r="484" s="46" customFormat="true" ht="15.75" hidden="false" customHeight="false" outlineLevel="0" collapsed="false">
      <c r="A484" s="38" t="s">
        <v>329</v>
      </c>
      <c r="B484" s="39" t="s">
        <v>325</v>
      </c>
      <c r="C484" s="39" t="s">
        <v>326</v>
      </c>
      <c r="D484" s="39"/>
      <c r="E484" s="39"/>
      <c r="F484" s="39"/>
      <c r="G484" s="39"/>
      <c r="H484" s="40" t="n">
        <f aca="false">H485+H664</f>
        <v>52164.125</v>
      </c>
      <c r="I484" s="40" t="n">
        <f aca="false">I485+I664</f>
        <v>52121.495</v>
      </c>
      <c r="J484" s="40" t="n">
        <f aca="false">J485+J664</f>
        <v>51446.847</v>
      </c>
      <c r="K484" s="41" t="n">
        <f aca="false">J484/I484*100</f>
        <v>98.705624234301</v>
      </c>
      <c r="L484" s="40" t="n">
        <f aca="false">J484-I484</f>
        <v>-674.647999999994</v>
      </c>
    </row>
    <row r="485" s="46" customFormat="true" ht="15" hidden="false" customHeight="false" outlineLevel="0" collapsed="false">
      <c r="A485" s="57" t="s">
        <v>330</v>
      </c>
      <c r="B485" s="58" t="s">
        <v>325</v>
      </c>
      <c r="C485" s="58" t="s">
        <v>326</v>
      </c>
      <c r="D485" s="58" t="s">
        <v>327</v>
      </c>
      <c r="E485" s="58"/>
      <c r="F485" s="58"/>
      <c r="G485" s="58"/>
      <c r="H485" s="49" t="n">
        <f aca="false">H486+H521</f>
        <v>45250.083</v>
      </c>
      <c r="I485" s="49" t="n">
        <f aca="false">I486+I521</f>
        <v>45207.453</v>
      </c>
      <c r="J485" s="49" t="n">
        <f aca="false">J486+J521</f>
        <v>44553.88</v>
      </c>
      <c r="K485" s="50" t="n">
        <f aca="false">J485/I485*100</f>
        <v>98.5542804192043</v>
      </c>
      <c r="L485" s="49" t="n">
        <f aca="false">J485-I485</f>
        <v>-653.572999999997</v>
      </c>
    </row>
    <row r="486" s="46" customFormat="true" ht="15" hidden="false" customHeight="false" outlineLevel="0" collapsed="false">
      <c r="A486" s="57" t="s">
        <v>32</v>
      </c>
      <c r="B486" s="58" t="s">
        <v>325</v>
      </c>
      <c r="C486" s="58" t="s">
        <v>326</v>
      </c>
      <c r="D486" s="58" t="s">
        <v>327</v>
      </c>
      <c r="E486" s="58" t="s">
        <v>33</v>
      </c>
      <c r="F486" s="58"/>
      <c r="G486" s="58"/>
      <c r="H486" s="70" t="n">
        <f aca="false">H513+H517+H487+H494</f>
        <v>19359.513</v>
      </c>
      <c r="I486" s="70" t="n">
        <f aca="false">I513+I517+I487+I494</f>
        <v>19316.883</v>
      </c>
      <c r="J486" s="70" t="n">
        <f aca="false">J513+J517+J487+J494</f>
        <v>18663.31</v>
      </c>
      <c r="K486" s="50" t="n">
        <f aca="false">J486/I486*100</f>
        <v>96.6165711103598</v>
      </c>
      <c r="L486" s="49" t="n">
        <f aca="false">J486-I486</f>
        <v>-653.573</v>
      </c>
    </row>
    <row r="487" s="46" customFormat="true" ht="30" hidden="false" customHeight="false" outlineLevel="0" collapsed="false">
      <c r="A487" s="47" t="s">
        <v>275</v>
      </c>
      <c r="B487" s="58" t="s">
        <v>325</v>
      </c>
      <c r="C487" s="58" t="s">
        <v>326</v>
      </c>
      <c r="D487" s="58" t="s">
        <v>327</v>
      </c>
      <c r="E487" s="58" t="s">
        <v>276</v>
      </c>
      <c r="F487" s="58"/>
      <c r="G487" s="58"/>
      <c r="H487" s="70" t="n">
        <f aca="false">H491+H488</f>
        <v>550</v>
      </c>
      <c r="I487" s="70" t="n">
        <f aca="false">I491+I488</f>
        <v>550</v>
      </c>
      <c r="J487" s="70" t="n">
        <f aca="false">J491+J488</f>
        <v>550</v>
      </c>
      <c r="K487" s="50" t="n">
        <f aca="false">J487/I487*100</f>
        <v>100</v>
      </c>
      <c r="L487" s="49" t="n">
        <f aca="false">J487-I487</f>
        <v>0</v>
      </c>
    </row>
    <row r="488" s="46" customFormat="true" ht="30" hidden="false" customHeight="false" outlineLevel="0" collapsed="false">
      <c r="A488" s="57" t="s">
        <v>47</v>
      </c>
      <c r="B488" s="58" t="s">
        <v>325</v>
      </c>
      <c r="C488" s="58" t="s">
        <v>326</v>
      </c>
      <c r="D488" s="58" t="s">
        <v>327</v>
      </c>
      <c r="E488" s="58" t="s">
        <v>276</v>
      </c>
      <c r="F488" s="58" t="s">
        <v>48</v>
      </c>
      <c r="G488" s="58"/>
      <c r="H488" s="70" t="n">
        <f aca="false">H489</f>
        <v>450</v>
      </c>
      <c r="I488" s="70" t="n">
        <f aca="false">I489</f>
        <v>450</v>
      </c>
      <c r="J488" s="70" t="n">
        <f aca="false">J489</f>
        <v>450</v>
      </c>
      <c r="K488" s="50" t="n">
        <f aca="false">J488/I488*100</f>
        <v>100</v>
      </c>
      <c r="L488" s="49" t="n">
        <f aca="false">J488-I488</f>
        <v>0</v>
      </c>
    </row>
    <row r="489" s="46" customFormat="true" ht="30" hidden="false" customHeight="false" outlineLevel="0" collapsed="false">
      <c r="A489" s="57" t="s">
        <v>49</v>
      </c>
      <c r="B489" s="58" t="s">
        <v>325</v>
      </c>
      <c r="C489" s="58" t="s">
        <v>326</v>
      </c>
      <c r="D489" s="58" t="s">
        <v>327</v>
      </c>
      <c r="E489" s="58" t="s">
        <v>276</v>
      </c>
      <c r="F489" s="58" t="s">
        <v>50</v>
      </c>
      <c r="G489" s="58"/>
      <c r="H489" s="70" t="n">
        <f aca="false">H490</f>
        <v>450</v>
      </c>
      <c r="I489" s="70" t="n">
        <f aca="false">I490</f>
        <v>450</v>
      </c>
      <c r="J489" s="70" t="n">
        <f aca="false">J490</f>
        <v>450</v>
      </c>
      <c r="K489" s="50" t="n">
        <f aca="false">J489/I489*100</f>
        <v>100</v>
      </c>
      <c r="L489" s="49" t="n">
        <f aca="false">J489-I489</f>
        <v>0</v>
      </c>
    </row>
    <row r="490" s="46" customFormat="true" ht="15" hidden="false" customHeight="false" outlineLevel="0" collapsed="false">
      <c r="A490" s="61" t="s">
        <v>20</v>
      </c>
      <c r="B490" s="58" t="s">
        <v>325</v>
      </c>
      <c r="C490" s="58" t="s">
        <v>326</v>
      </c>
      <c r="D490" s="58" t="s">
        <v>327</v>
      </c>
      <c r="E490" s="58" t="s">
        <v>276</v>
      </c>
      <c r="F490" s="58" t="s">
        <v>50</v>
      </c>
      <c r="G490" s="58" t="s">
        <v>21</v>
      </c>
      <c r="H490" s="49" t="n">
        <v>450</v>
      </c>
      <c r="I490" s="49" t="n">
        <v>450</v>
      </c>
      <c r="J490" s="49" t="n">
        <v>450</v>
      </c>
      <c r="K490" s="50" t="n">
        <f aca="false">J490/I490*100</f>
        <v>100</v>
      </c>
      <c r="L490" s="49" t="n">
        <f aca="false">J490-I490</f>
        <v>0</v>
      </c>
    </row>
    <row r="491" s="46" customFormat="true" ht="30" hidden="false" customHeight="false" outlineLevel="0" collapsed="false">
      <c r="A491" s="57" t="s">
        <v>128</v>
      </c>
      <c r="B491" s="58" t="s">
        <v>325</v>
      </c>
      <c r="C491" s="58" t="s">
        <v>326</v>
      </c>
      <c r="D491" s="58" t="s">
        <v>327</v>
      </c>
      <c r="E491" s="58" t="s">
        <v>276</v>
      </c>
      <c r="F491" s="58" t="s">
        <v>129</v>
      </c>
      <c r="G491" s="58"/>
      <c r="H491" s="70" t="n">
        <f aca="false">H492</f>
        <v>100</v>
      </c>
      <c r="I491" s="70" t="n">
        <f aca="false">I492</f>
        <v>100</v>
      </c>
      <c r="J491" s="70" t="n">
        <f aca="false">J492</f>
        <v>100</v>
      </c>
      <c r="K491" s="50" t="n">
        <f aca="false">J491/I491*100</f>
        <v>100</v>
      </c>
      <c r="L491" s="49" t="n">
        <f aca="false">J491-I491</f>
        <v>0</v>
      </c>
    </row>
    <row r="492" s="53" customFormat="true" ht="15" hidden="false" customHeight="false" outlineLevel="0" collapsed="false">
      <c r="A492" s="57" t="s">
        <v>331</v>
      </c>
      <c r="B492" s="58" t="s">
        <v>325</v>
      </c>
      <c r="C492" s="58" t="s">
        <v>326</v>
      </c>
      <c r="D492" s="58" t="s">
        <v>327</v>
      </c>
      <c r="E492" s="58" t="s">
        <v>276</v>
      </c>
      <c r="F492" s="58" t="s">
        <v>332</v>
      </c>
      <c r="G492" s="58"/>
      <c r="H492" s="70" t="n">
        <f aca="false">H493</f>
        <v>100</v>
      </c>
      <c r="I492" s="70" t="n">
        <f aca="false">I493</f>
        <v>100</v>
      </c>
      <c r="J492" s="70" t="n">
        <f aca="false">J493</f>
        <v>100</v>
      </c>
      <c r="K492" s="50" t="n">
        <f aca="false">J492/I492*100</f>
        <v>100</v>
      </c>
      <c r="L492" s="49" t="n">
        <f aca="false">J492-I492</f>
        <v>0</v>
      </c>
    </row>
    <row r="493" s="46" customFormat="true" ht="15" hidden="false" customHeight="false" outlineLevel="0" collapsed="false">
      <c r="A493" s="61" t="s">
        <v>20</v>
      </c>
      <c r="B493" s="58" t="s">
        <v>325</v>
      </c>
      <c r="C493" s="58" t="s">
        <v>326</v>
      </c>
      <c r="D493" s="58" t="s">
        <v>327</v>
      </c>
      <c r="E493" s="58" t="s">
        <v>276</v>
      </c>
      <c r="F493" s="58" t="s">
        <v>332</v>
      </c>
      <c r="G493" s="58" t="s">
        <v>21</v>
      </c>
      <c r="H493" s="49" t="n">
        <v>100</v>
      </c>
      <c r="I493" s="49" t="n">
        <v>100</v>
      </c>
      <c r="J493" s="49" t="n">
        <v>100</v>
      </c>
      <c r="K493" s="50" t="n">
        <f aca="false">J493/I493*100</f>
        <v>100</v>
      </c>
      <c r="L493" s="49" t="n">
        <f aca="false">J493-I493</f>
        <v>0</v>
      </c>
    </row>
    <row r="494" s="46" customFormat="true" ht="30" hidden="false" customHeight="false" outlineLevel="0" collapsed="false">
      <c r="A494" s="47" t="s">
        <v>333</v>
      </c>
      <c r="B494" s="58" t="s">
        <v>325</v>
      </c>
      <c r="C494" s="48" t="s">
        <v>326</v>
      </c>
      <c r="D494" s="48" t="s">
        <v>327</v>
      </c>
      <c r="E494" s="63" t="s">
        <v>334</v>
      </c>
      <c r="F494" s="63"/>
      <c r="G494" s="63"/>
      <c r="H494" s="70" t="n">
        <f aca="false">H495+H498</f>
        <v>180</v>
      </c>
      <c r="I494" s="70" t="n">
        <f aca="false">I495+I498</f>
        <v>180</v>
      </c>
      <c r="J494" s="70" t="n">
        <f aca="false">J495+J498</f>
        <v>180</v>
      </c>
      <c r="K494" s="50" t="n">
        <f aca="false">J494/I494*100</f>
        <v>100</v>
      </c>
      <c r="L494" s="49" t="n">
        <f aca="false">J494-I494</f>
        <v>0</v>
      </c>
    </row>
    <row r="495" s="46" customFormat="true" ht="30" hidden="false" customHeight="false" outlineLevel="0" collapsed="false">
      <c r="A495" s="57" t="s">
        <v>128</v>
      </c>
      <c r="B495" s="58" t="s">
        <v>325</v>
      </c>
      <c r="C495" s="48" t="s">
        <v>326</v>
      </c>
      <c r="D495" s="48" t="s">
        <v>327</v>
      </c>
      <c r="E495" s="63" t="s">
        <v>334</v>
      </c>
      <c r="F495" s="63" t="s">
        <v>129</v>
      </c>
      <c r="G495" s="63"/>
      <c r="H495" s="70" t="n">
        <f aca="false">H496</f>
        <v>180</v>
      </c>
      <c r="I495" s="70" t="n">
        <f aca="false">I496</f>
        <v>180</v>
      </c>
      <c r="J495" s="70" t="n">
        <f aca="false">J496</f>
        <v>180</v>
      </c>
      <c r="K495" s="50" t="n">
        <f aca="false">J495/I495*100</f>
        <v>100</v>
      </c>
      <c r="L495" s="49" t="n">
        <f aca="false">J495-I495</f>
        <v>0</v>
      </c>
    </row>
    <row r="496" s="46" customFormat="true" ht="15" hidden="false" customHeight="false" outlineLevel="0" collapsed="false">
      <c r="A496" s="57" t="s">
        <v>331</v>
      </c>
      <c r="B496" s="58" t="s">
        <v>325</v>
      </c>
      <c r="C496" s="48" t="s">
        <v>326</v>
      </c>
      <c r="D496" s="48" t="s">
        <v>327</v>
      </c>
      <c r="E496" s="63" t="s">
        <v>334</v>
      </c>
      <c r="F496" s="63" t="s">
        <v>332</v>
      </c>
      <c r="G496" s="63"/>
      <c r="H496" s="70" t="n">
        <f aca="false">H497</f>
        <v>180</v>
      </c>
      <c r="I496" s="70" t="n">
        <f aca="false">I497</f>
        <v>180</v>
      </c>
      <c r="J496" s="70" t="n">
        <f aca="false">J497</f>
        <v>180</v>
      </c>
      <c r="K496" s="50" t="n">
        <f aca="false">J496/I496*100</f>
        <v>100</v>
      </c>
      <c r="L496" s="49" t="n">
        <f aca="false">J496-I496</f>
        <v>0</v>
      </c>
    </row>
    <row r="497" s="46" customFormat="true" ht="15" hidden="false" customHeight="false" outlineLevel="0" collapsed="false">
      <c r="A497" s="61" t="s">
        <v>18</v>
      </c>
      <c r="B497" s="58" t="s">
        <v>325</v>
      </c>
      <c r="C497" s="48" t="s">
        <v>326</v>
      </c>
      <c r="D497" s="48" t="s">
        <v>327</v>
      </c>
      <c r="E497" s="63" t="s">
        <v>334</v>
      </c>
      <c r="F497" s="63" t="s">
        <v>332</v>
      </c>
      <c r="G497" s="63" t="s">
        <v>19</v>
      </c>
      <c r="H497" s="70" t="n">
        <v>180</v>
      </c>
      <c r="I497" s="70" t="n">
        <v>180</v>
      </c>
      <c r="J497" s="70" t="n">
        <v>180</v>
      </c>
      <c r="K497" s="50" t="n">
        <f aca="false">J497/I497*100</f>
        <v>100</v>
      </c>
      <c r="L497" s="49" t="n">
        <f aca="false">J497-I497</f>
        <v>0</v>
      </c>
    </row>
    <row r="498" s="46" customFormat="true" ht="15" hidden="true" customHeight="true" outlineLevel="0" collapsed="false">
      <c r="A498" s="61"/>
      <c r="B498" s="58"/>
      <c r="C498" s="58"/>
      <c r="D498" s="58"/>
      <c r="E498" s="58"/>
      <c r="F498" s="58"/>
      <c r="G498" s="58"/>
      <c r="H498" s="49"/>
      <c r="I498" s="49"/>
      <c r="J498" s="49"/>
      <c r="K498" s="50" t="e">
        <f aca="false">J498/I498*100</f>
        <v>#DIV/0!</v>
      </c>
      <c r="L498" s="49" t="n">
        <f aca="false">J498-I498</f>
        <v>0</v>
      </c>
    </row>
    <row r="499" s="46" customFormat="true" ht="15" hidden="true" customHeight="true" outlineLevel="0" collapsed="false">
      <c r="A499" s="61"/>
      <c r="B499" s="58"/>
      <c r="C499" s="58"/>
      <c r="D499" s="58"/>
      <c r="E499" s="58"/>
      <c r="F499" s="58"/>
      <c r="G499" s="58"/>
      <c r="H499" s="49"/>
      <c r="I499" s="49"/>
      <c r="J499" s="49"/>
      <c r="K499" s="50" t="e">
        <f aca="false">J499/I499*100</f>
        <v>#DIV/0!</v>
      </c>
      <c r="L499" s="49" t="n">
        <f aca="false">J499-I499</f>
        <v>0</v>
      </c>
    </row>
    <row r="500" s="46" customFormat="true" ht="15" hidden="true" customHeight="true" outlineLevel="0" collapsed="false">
      <c r="A500" s="61"/>
      <c r="B500" s="58"/>
      <c r="C500" s="58"/>
      <c r="D500" s="58"/>
      <c r="E500" s="58"/>
      <c r="F500" s="58"/>
      <c r="G500" s="58"/>
      <c r="H500" s="49"/>
      <c r="I500" s="49"/>
      <c r="J500" s="49"/>
      <c r="K500" s="50" t="e">
        <f aca="false">J500/I500*100</f>
        <v>#DIV/0!</v>
      </c>
      <c r="L500" s="49" t="n">
        <f aca="false">J500-I500</f>
        <v>0</v>
      </c>
    </row>
    <row r="501" s="46" customFormat="true" ht="15" hidden="true" customHeight="true" outlineLevel="0" collapsed="false">
      <c r="A501" s="61"/>
      <c r="B501" s="58"/>
      <c r="C501" s="58"/>
      <c r="D501" s="58"/>
      <c r="E501" s="58"/>
      <c r="F501" s="58"/>
      <c r="G501" s="58"/>
      <c r="H501" s="49"/>
      <c r="I501" s="49"/>
      <c r="J501" s="49"/>
      <c r="K501" s="50" t="e">
        <f aca="false">J501/I501*100</f>
        <v>#DIV/0!</v>
      </c>
      <c r="L501" s="49" t="n">
        <f aca="false">J501-I501</f>
        <v>0</v>
      </c>
    </row>
    <row r="502" s="46" customFormat="true" ht="30" hidden="true" customHeight="true" outlineLevel="0" collapsed="false">
      <c r="A502" s="47" t="s">
        <v>275</v>
      </c>
      <c r="B502" s="58" t="s">
        <v>325</v>
      </c>
      <c r="C502" s="58" t="s">
        <v>326</v>
      </c>
      <c r="D502" s="58" t="s">
        <v>327</v>
      </c>
      <c r="E502" s="58" t="s">
        <v>276</v>
      </c>
      <c r="F502" s="58"/>
      <c r="G502" s="58"/>
      <c r="H502" s="49" t="n">
        <f aca="false">H503</f>
        <v>0</v>
      </c>
      <c r="I502" s="49" t="n">
        <f aca="false">I503</f>
        <v>0</v>
      </c>
      <c r="J502" s="49" t="n">
        <f aca="false">J503</f>
        <v>0</v>
      </c>
      <c r="K502" s="50" t="e">
        <f aca="false">J502/I502*100</f>
        <v>#DIV/0!</v>
      </c>
      <c r="L502" s="49" t="n">
        <f aca="false">J502-I502</f>
        <v>0</v>
      </c>
    </row>
    <row r="503" s="46" customFormat="true" ht="30" hidden="true" customHeight="true" outlineLevel="0" collapsed="false">
      <c r="A503" s="75" t="s">
        <v>128</v>
      </c>
      <c r="B503" s="58" t="s">
        <v>325</v>
      </c>
      <c r="C503" s="58" t="s">
        <v>326</v>
      </c>
      <c r="D503" s="58" t="s">
        <v>327</v>
      </c>
      <c r="E503" s="58" t="s">
        <v>276</v>
      </c>
      <c r="F503" s="58" t="s">
        <v>332</v>
      </c>
      <c r="G503" s="58"/>
      <c r="H503" s="49" t="n">
        <f aca="false">H504</f>
        <v>0</v>
      </c>
      <c r="I503" s="49" t="n">
        <f aca="false">I504</f>
        <v>0</v>
      </c>
      <c r="J503" s="49" t="n">
        <f aca="false">J504</f>
        <v>0</v>
      </c>
      <c r="K503" s="50" t="e">
        <f aca="false">J503/I503*100</f>
        <v>#DIV/0!</v>
      </c>
      <c r="L503" s="49" t="n">
        <f aca="false">J503-I503</f>
        <v>0</v>
      </c>
    </row>
    <row r="504" s="46" customFormat="true" ht="15" hidden="true" customHeight="true" outlineLevel="0" collapsed="false">
      <c r="A504" s="75" t="s">
        <v>331</v>
      </c>
      <c r="B504" s="58" t="s">
        <v>325</v>
      </c>
      <c r="C504" s="58" t="s">
        <v>326</v>
      </c>
      <c r="D504" s="58" t="s">
        <v>327</v>
      </c>
      <c r="E504" s="58" t="s">
        <v>276</v>
      </c>
      <c r="F504" s="58" t="s">
        <v>332</v>
      </c>
      <c r="G504" s="58"/>
      <c r="H504" s="49" t="n">
        <f aca="false">H505</f>
        <v>0</v>
      </c>
      <c r="I504" s="49" t="n">
        <f aca="false">I505</f>
        <v>0</v>
      </c>
      <c r="J504" s="49" t="n">
        <f aca="false">J505</f>
        <v>0</v>
      </c>
      <c r="K504" s="50" t="e">
        <f aca="false">J504/I504*100</f>
        <v>#DIV/0!</v>
      </c>
      <c r="L504" s="49" t="n">
        <f aca="false">J504-I504</f>
        <v>0</v>
      </c>
    </row>
    <row r="505" s="53" customFormat="true" ht="15" hidden="true" customHeight="true" outlineLevel="0" collapsed="false">
      <c r="A505" s="61" t="s">
        <v>20</v>
      </c>
      <c r="B505" s="58" t="s">
        <v>325</v>
      </c>
      <c r="C505" s="58" t="s">
        <v>326</v>
      </c>
      <c r="D505" s="58" t="s">
        <v>327</v>
      </c>
      <c r="E505" s="58" t="s">
        <v>276</v>
      </c>
      <c r="F505" s="58" t="s">
        <v>332</v>
      </c>
      <c r="G505" s="58" t="s">
        <v>21</v>
      </c>
      <c r="H505" s="49"/>
      <c r="I505" s="49"/>
      <c r="J505" s="49"/>
      <c r="K505" s="50" t="e">
        <f aca="false">J505/I505*100</f>
        <v>#DIV/0!</v>
      </c>
      <c r="L505" s="49" t="n">
        <f aca="false">J505-I505</f>
        <v>0</v>
      </c>
    </row>
    <row r="506" s="53" customFormat="true" ht="30" hidden="true" customHeight="true" outlineLevel="0" collapsed="false">
      <c r="A506" s="98" t="s">
        <v>335</v>
      </c>
      <c r="B506" s="58" t="s">
        <v>325</v>
      </c>
      <c r="C506" s="48" t="s">
        <v>326</v>
      </c>
      <c r="D506" s="48" t="s">
        <v>327</v>
      </c>
      <c r="E506" s="63" t="s">
        <v>334</v>
      </c>
      <c r="F506" s="63"/>
      <c r="G506" s="63"/>
      <c r="H506" s="49" t="n">
        <f aca="false">H507+H510</f>
        <v>0</v>
      </c>
      <c r="I506" s="49" t="n">
        <f aca="false">I507+I510</f>
        <v>0</v>
      </c>
      <c r="J506" s="49" t="n">
        <f aca="false">J507+J510</f>
        <v>0</v>
      </c>
      <c r="K506" s="50" t="e">
        <f aca="false">J506/I506*100</f>
        <v>#DIV/0!</v>
      </c>
      <c r="L506" s="49" t="n">
        <f aca="false">J506-I506</f>
        <v>0</v>
      </c>
    </row>
    <row r="507" s="53" customFormat="true" ht="30" hidden="true" customHeight="true" outlineLevel="0" collapsed="false">
      <c r="A507" s="57" t="s">
        <v>47</v>
      </c>
      <c r="B507" s="58" t="s">
        <v>325</v>
      </c>
      <c r="C507" s="48" t="s">
        <v>326</v>
      </c>
      <c r="D507" s="48" t="s">
        <v>327</v>
      </c>
      <c r="E507" s="63" t="s">
        <v>334</v>
      </c>
      <c r="F507" s="63" t="s">
        <v>48</v>
      </c>
      <c r="G507" s="63"/>
      <c r="H507" s="49" t="n">
        <f aca="false">H508</f>
        <v>0</v>
      </c>
      <c r="I507" s="49" t="n">
        <f aca="false">I508</f>
        <v>0</v>
      </c>
      <c r="J507" s="49" t="n">
        <f aca="false">J508</f>
        <v>0</v>
      </c>
      <c r="K507" s="50" t="e">
        <f aca="false">J507/I507*100</f>
        <v>#DIV/0!</v>
      </c>
      <c r="L507" s="49" t="n">
        <f aca="false">J507-I507</f>
        <v>0</v>
      </c>
    </row>
    <row r="508" s="53" customFormat="true" ht="30" hidden="true" customHeight="true" outlineLevel="0" collapsed="false">
      <c r="A508" s="57" t="s">
        <v>49</v>
      </c>
      <c r="B508" s="58" t="s">
        <v>325</v>
      </c>
      <c r="C508" s="48" t="s">
        <v>326</v>
      </c>
      <c r="D508" s="48" t="s">
        <v>327</v>
      </c>
      <c r="E508" s="63" t="s">
        <v>334</v>
      </c>
      <c r="F508" s="63" t="s">
        <v>50</v>
      </c>
      <c r="G508" s="63"/>
      <c r="H508" s="49" t="n">
        <f aca="false">H509</f>
        <v>0</v>
      </c>
      <c r="I508" s="49" t="n">
        <f aca="false">I509</f>
        <v>0</v>
      </c>
      <c r="J508" s="49" t="n">
        <f aca="false">J509</f>
        <v>0</v>
      </c>
      <c r="K508" s="50" t="e">
        <f aca="false">J508/I508*100</f>
        <v>#DIV/0!</v>
      </c>
      <c r="L508" s="49" t="n">
        <f aca="false">J508-I508</f>
        <v>0</v>
      </c>
    </row>
    <row r="509" s="53" customFormat="true" ht="15" hidden="true" customHeight="true" outlineLevel="0" collapsed="false">
      <c r="A509" s="61" t="s">
        <v>18</v>
      </c>
      <c r="B509" s="58" t="s">
        <v>325</v>
      </c>
      <c r="C509" s="48" t="s">
        <v>326</v>
      </c>
      <c r="D509" s="48" t="s">
        <v>327</v>
      </c>
      <c r="E509" s="63" t="s">
        <v>334</v>
      </c>
      <c r="F509" s="63" t="s">
        <v>50</v>
      </c>
      <c r="G509" s="63" t="s">
        <v>19</v>
      </c>
      <c r="H509" s="49"/>
      <c r="I509" s="49"/>
      <c r="J509" s="49"/>
      <c r="K509" s="50" t="e">
        <f aca="false">J509/I509*100</f>
        <v>#DIV/0!</v>
      </c>
      <c r="L509" s="49" t="n">
        <f aca="false">J509-I509</f>
        <v>0</v>
      </c>
    </row>
    <row r="510" s="53" customFormat="true" ht="30" hidden="true" customHeight="true" outlineLevel="0" collapsed="false">
      <c r="A510" s="75" t="s">
        <v>128</v>
      </c>
      <c r="B510" s="58" t="s">
        <v>325</v>
      </c>
      <c r="C510" s="48" t="s">
        <v>326</v>
      </c>
      <c r="D510" s="48" t="s">
        <v>327</v>
      </c>
      <c r="E510" s="63" t="s">
        <v>334</v>
      </c>
      <c r="F510" s="63" t="s">
        <v>129</v>
      </c>
      <c r="G510" s="63"/>
      <c r="H510" s="49" t="n">
        <f aca="false">H511</f>
        <v>0</v>
      </c>
      <c r="I510" s="49" t="n">
        <f aca="false">I511</f>
        <v>0</v>
      </c>
      <c r="J510" s="49" t="n">
        <f aca="false">J511</f>
        <v>0</v>
      </c>
      <c r="K510" s="50" t="e">
        <f aca="false">J510/I510*100</f>
        <v>#DIV/0!</v>
      </c>
      <c r="L510" s="49" t="n">
        <f aca="false">J510-I510</f>
        <v>0</v>
      </c>
    </row>
    <row r="511" s="53" customFormat="true" ht="15" hidden="true" customHeight="true" outlineLevel="0" collapsed="false">
      <c r="A511" s="75" t="s">
        <v>331</v>
      </c>
      <c r="B511" s="58" t="s">
        <v>325</v>
      </c>
      <c r="C511" s="48" t="s">
        <v>326</v>
      </c>
      <c r="D511" s="48" t="s">
        <v>327</v>
      </c>
      <c r="E511" s="63" t="s">
        <v>334</v>
      </c>
      <c r="F511" s="63" t="s">
        <v>332</v>
      </c>
      <c r="G511" s="63"/>
      <c r="H511" s="49" t="n">
        <f aca="false">H512</f>
        <v>0</v>
      </c>
      <c r="I511" s="49" t="n">
        <f aca="false">I512</f>
        <v>0</v>
      </c>
      <c r="J511" s="49" t="n">
        <f aca="false">J512</f>
        <v>0</v>
      </c>
      <c r="K511" s="50" t="e">
        <f aca="false">J511/I511*100</f>
        <v>#DIV/0!</v>
      </c>
      <c r="L511" s="49" t="n">
        <f aca="false">J511-I511</f>
        <v>0</v>
      </c>
    </row>
    <row r="512" s="53" customFormat="true" ht="15" hidden="true" customHeight="true" outlineLevel="0" collapsed="false">
      <c r="A512" s="99" t="s">
        <v>18</v>
      </c>
      <c r="B512" s="58" t="s">
        <v>325</v>
      </c>
      <c r="C512" s="48" t="s">
        <v>326</v>
      </c>
      <c r="D512" s="48" t="s">
        <v>327</v>
      </c>
      <c r="E512" s="63" t="s">
        <v>334</v>
      </c>
      <c r="F512" s="63" t="s">
        <v>332</v>
      </c>
      <c r="G512" s="63" t="s">
        <v>19</v>
      </c>
      <c r="H512" s="49"/>
      <c r="I512" s="49"/>
      <c r="J512" s="49"/>
      <c r="K512" s="50" t="e">
        <f aca="false">J512/I512*100</f>
        <v>#DIV/0!</v>
      </c>
      <c r="L512" s="49" t="n">
        <f aca="false">J512-I512</f>
        <v>0</v>
      </c>
    </row>
    <row r="513" s="53" customFormat="true" ht="60" hidden="false" customHeight="false" outlineLevel="0" collapsed="false">
      <c r="A513" s="67" t="s">
        <v>336</v>
      </c>
      <c r="B513" s="73" t="s">
        <v>325</v>
      </c>
      <c r="C513" s="73" t="s">
        <v>326</v>
      </c>
      <c r="D513" s="73" t="s">
        <v>327</v>
      </c>
      <c r="E513" s="73" t="s">
        <v>337</v>
      </c>
      <c r="F513" s="73"/>
      <c r="G513" s="73"/>
      <c r="H513" s="70" t="n">
        <f aca="false">H514</f>
        <v>619.865</v>
      </c>
      <c r="I513" s="70" t="n">
        <f aca="false">I514</f>
        <v>619.865</v>
      </c>
      <c r="J513" s="70" t="n">
        <f aca="false">J514</f>
        <v>619.808</v>
      </c>
      <c r="K513" s="50" t="n">
        <f aca="false">J513/I513*100</f>
        <v>99.9908044493559</v>
      </c>
      <c r="L513" s="49" t="n">
        <f aca="false">J513-I513</f>
        <v>-0.0570000000000164</v>
      </c>
    </row>
    <row r="514" s="53" customFormat="true" ht="30" hidden="false" customHeight="false" outlineLevel="0" collapsed="false">
      <c r="A514" s="57" t="s">
        <v>47</v>
      </c>
      <c r="B514" s="73" t="s">
        <v>325</v>
      </c>
      <c r="C514" s="73" t="s">
        <v>326</v>
      </c>
      <c r="D514" s="73" t="s">
        <v>327</v>
      </c>
      <c r="E514" s="73" t="s">
        <v>337</v>
      </c>
      <c r="F514" s="73" t="s">
        <v>48</v>
      </c>
      <c r="G514" s="73"/>
      <c r="H514" s="70" t="n">
        <f aca="false">H515</f>
        <v>619.865</v>
      </c>
      <c r="I514" s="70" t="n">
        <f aca="false">I515</f>
        <v>619.865</v>
      </c>
      <c r="J514" s="70" t="n">
        <f aca="false">J515</f>
        <v>619.808</v>
      </c>
      <c r="K514" s="50" t="n">
        <f aca="false">J514/I514*100</f>
        <v>99.9908044493559</v>
      </c>
      <c r="L514" s="49" t="n">
        <f aca="false">J514-I514</f>
        <v>-0.0570000000000164</v>
      </c>
    </row>
    <row r="515" s="53" customFormat="true" ht="30" hidden="false" customHeight="false" outlineLevel="0" collapsed="false">
      <c r="A515" s="47" t="s">
        <v>49</v>
      </c>
      <c r="B515" s="73" t="s">
        <v>325</v>
      </c>
      <c r="C515" s="73" t="s">
        <v>326</v>
      </c>
      <c r="D515" s="73" t="s">
        <v>327</v>
      </c>
      <c r="E515" s="73" t="s">
        <v>337</v>
      </c>
      <c r="F515" s="73" t="s">
        <v>50</v>
      </c>
      <c r="G515" s="73"/>
      <c r="H515" s="70" t="n">
        <f aca="false">H516</f>
        <v>619.865</v>
      </c>
      <c r="I515" s="70" t="n">
        <f aca="false">I516</f>
        <v>619.865</v>
      </c>
      <c r="J515" s="70" t="n">
        <f aca="false">J516</f>
        <v>619.808</v>
      </c>
      <c r="K515" s="50" t="n">
        <f aca="false">J515/I515*100</f>
        <v>99.9908044493559</v>
      </c>
      <c r="L515" s="49" t="n">
        <f aca="false">J515-I515</f>
        <v>-0.0570000000000164</v>
      </c>
    </row>
    <row r="516" s="53" customFormat="true" ht="15" hidden="false" customHeight="false" outlineLevel="0" collapsed="false">
      <c r="A516" s="56" t="s">
        <v>18</v>
      </c>
      <c r="B516" s="63" t="s">
        <v>325</v>
      </c>
      <c r="C516" s="63" t="s">
        <v>326</v>
      </c>
      <c r="D516" s="63" t="s">
        <v>327</v>
      </c>
      <c r="E516" s="63" t="s">
        <v>337</v>
      </c>
      <c r="F516" s="63" t="s">
        <v>50</v>
      </c>
      <c r="G516" s="63" t="s">
        <v>19</v>
      </c>
      <c r="H516" s="49" t="n">
        <v>619.865</v>
      </c>
      <c r="I516" s="49" t="n">
        <v>619.865</v>
      </c>
      <c r="J516" s="49" t="n">
        <v>619.808</v>
      </c>
      <c r="K516" s="50" t="n">
        <f aca="false">J516/I516*100</f>
        <v>99.9908044493559</v>
      </c>
      <c r="L516" s="49" t="n">
        <f aca="false">J516-I516</f>
        <v>-0.0570000000000164</v>
      </c>
    </row>
    <row r="517" s="53" customFormat="true" ht="30" hidden="false" customHeight="false" outlineLevel="0" collapsed="false">
      <c r="A517" s="57" t="s">
        <v>338</v>
      </c>
      <c r="B517" s="58" t="s">
        <v>325</v>
      </c>
      <c r="C517" s="58" t="s">
        <v>326</v>
      </c>
      <c r="D517" s="58" t="s">
        <v>327</v>
      </c>
      <c r="E517" s="58" t="s">
        <v>339</v>
      </c>
      <c r="F517" s="58"/>
      <c r="G517" s="58"/>
      <c r="H517" s="70" t="n">
        <f aca="false">H518</f>
        <v>18009.648</v>
      </c>
      <c r="I517" s="70" t="n">
        <f aca="false">I518</f>
        <v>17967.018</v>
      </c>
      <c r="J517" s="70" t="n">
        <f aca="false">J518</f>
        <v>17313.502</v>
      </c>
      <c r="K517" s="50" t="n">
        <f aca="false">J517/I517*100</f>
        <v>96.3626907926513</v>
      </c>
      <c r="L517" s="49" t="n">
        <f aca="false">J517-I517</f>
        <v>-653.516</v>
      </c>
    </row>
    <row r="518" s="53" customFormat="true" ht="30" hidden="false" customHeight="false" outlineLevel="0" collapsed="false">
      <c r="A518" s="57" t="s">
        <v>128</v>
      </c>
      <c r="B518" s="58" t="s">
        <v>325</v>
      </c>
      <c r="C518" s="58" t="s">
        <v>326</v>
      </c>
      <c r="D518" s="58" t="s">
        <v>327</v>
      </c>
      <c r="E518" s="58" t="s">
        <v>339</v>
      </c>
      <c r="F518" s="58" t="s">
        <v>129</v>
      </c>
      <c r="G518" s="58"/>
      <c r="H518" s="70" t="n">
        <f aca="false">H519</f>
        <v>18009.648</v>
      </c>
      <c r="I518" s="49" t="n">
        <f aca="false">I519</f>
        <v>17967.018</v>
      </c>
      <c r="J518" s="70" t="n">
        <f aca="false">J519</f>
        <v>17313.502</v>
      </c>
      <c r="K518" s="50" t="n">
        <f aca="false">J518/I518*100</f>
        <v>96.3626907926513</v>
      </c>
      <c r="L518" s="49" t="n">
        <f aca="false">J518-I518</f>
        <v>-653.516</v>
      </c>
    </row>
    <row r="519" s="53" customFormat="true" ht="15" hidden="false" customHeight="false" outlineLevel="0" collapsed="false">
      <c r="A519" s="57" t="s">
        <v>331</v>
      </c>
      <c r="B519" s="58" t="s">
        <v>325</v>
      </c>
      <c r="C519" s="58" t="s">
        <v>326</v>
      </c>
      <c r="D519" s="58" t="s">
        <v>327</v>
      </c>
      <c r="E519" s="58" t="s">
        <v>339</v>
      </c>
      <c r="F519" s="58" t="s">
        <v>332</v>
      </c>
      <c r="G519" s="58"/>
      <c r="H519" s="70" t="n">
        <f aca="false">H520</f>
        <v>18009.648</v>
      </c>
      <c r="I519" s="49" t="n">
        <f aca="false">I520</f>
        <v>17967.018</v>
      </c>
      <c r="J519" s="70" t="n">
        <f aca="false">J520</f>
        <v>17313.502</v>
      </c>
      <c r="K519" s="50" t="n">
        <f aca="false">J519/I519*100</f>
        <v>96.3626907926513</v>
      </c>
      <c r="L519" s="49" t="n">
        <f aca="false">J519-I519</f>
        <v>-653.516</v>
      </c>
    </row>
    <row r="520" s="53" customFormat="true" ht="15" hidden="false" customHeight="false" outlineLevel="0" collapsed="false">
      <c r="A520" s="61" t="s">
        <v>24</v>
      </c>
      <c r="B520" s="58" t="s">
        <v>325</v>
      </c>
      <c r="C520" s="58" t="s">
        <v>326</v>
      </c>
      <c r="D520" s="58" t="s">
        <v>327</v>
      </c>
      <c r="E520" s="58" t="s">
        <v>339</v>
      </c>
      <c r="F520" s="58" t="s">
        <v>332</v>
      </c>
      <c r="G520" s="58" t="s">
        <v>25</v>
      </c>
      <c r="H520" s="49" t="n">
        <v>18009.648</v>
      </c>
      <c r="I520" s="49" t="n">
        <f aca="false">18009.648-42.63</f>
        <v>17967.018</v>
      </c>
      <c r="J520" s="49" t="n">
        <v>17313.502</v>
      </c>
      <c r="K520" s="50" t="n">
        <f aca="false">J520/I520*100</f>
        <v>96.3626907926513</v>
      </c>
      <c r="L520" s="49" t="n">
        <f aca="false">J520-I520</f>
        <v>-653.516</v>
      </c>
    </row>
    <row r="521" s="53" customFormat="true" ht="45" hidden="false" customHeight="false" outlineLevel="0" collapsed="false">
      <c r="A521" s="47" t="s">
        <v>340</v>
      </c>
      <c r="B521" s="63" t="s">
        <v>325</v>
      </c>
      <c r="C521" s="63" t="s">
        <v>326</v>
      </c>
      <c r="D521" s="63" t="s">
        <v>327</v>
      </c>
      <c r="E521" s="63" t="s">
        <v>341</v>
      </c>
      <c r="F521" s="63"/>
      <c r="G521" s="63"/>
      <c r="H521" s="64" t="n">
        <f aca="false">H522+H533+H633</f>
        <v>25890.57</v>
      </c>
      <c r="I521" s="64" t="n">
        <f aca="false">I522+I533+I633</f>
        <v>25890.57</v>
      </c>
      <c r="J521" s="64" t="n">
        <f aca="false">J522+J533+J633</f>
        <v>25890.57</v>
      </c>
      <c r="K521" s="50" t="n">
        <f aca="false">J521/I521*100</f>
        <v>100</v>
      </c>
      <c r="L521" s="49" t="n">
        <f aca="false">J521-I521</f>
        <v>0</v>
      </c>
    </row>
    <row r="522" s="53" customFormat="true" ht="30" hidden="false" customHeight="false" outlineLevel="0" collapsed="false">
      <c r="A522" s="47" t="s">
        <v>342</v>
      </c>
      <c r="B522" s="63" t="s">
        <v>325</v>
      </c>
      <c r="C522" s="63" t="s">
        <v>326</v>
      </c>
      <c r="D522" s="63" t="s">
        <v>327</v>
      </c>
      <c r="E522" s="63" t="s">
        <v>343</v>
      </c>
      <c r="F522" s="63"/>
      <c r="G522" s="63"/>
      <c r="H522" s="64" t="n">
        <f aca="false">H523+H528</f>
        <v>21402.216</v>
      </c>
      <c r="I522" s="64" t="n">
        <f aca="false">I523+I528</f>
        <v>21402.216</v>
      </c>
      <c r="J522" s="64" t="n">
        <f aca="false">J523+J528</f>
        <v>21402.216</v>
      </c>
      <c r="K522" s="50" t="n">
        <f aca="false">J522/I522*100</f>
        <v>100</v>
      </c>
      <c r="L522" s="49" t="n">
        <f aca="false">J522-I522</f>
        <v>0</v>
      </c>
    </row>
    <row r="523" s="53" customFormat="true" ht="30" hidden="false" customHeight="false" outlineLevel="0" collapsed="false">
      <c r="A523" s="47" t="s">
        <v>344</v>
      </c>
      <c r="B523" s="63" t="s">
        <v>325</v>
      </c>
      <c r="C523" s="63" t="s">
        <v>326</v>
      </c>
      <c r="D523" s="63" t="s">
        <v>327</v>
      </c>
      <c r="E523" s="63" t="s">
        <v>345</v>
      </c>
      <c r="F523" s="63"/>
      <c r="G523" s="63"/>
      <c r="H523" s="64" t="n">
        <f aca="false">H524</f>
        <v>13688.716</v>
      </c>
      <c r="I523" s="64" t="n">
        <f aca="false">I524</f>
        <v>13688.716</v>
      </c>
      <c r="J523" s="64" t="n">
        <f aca="false">J524</f>
        <v>13688.716</v>
      </c>
      <c r="K523" s="50" t="n">
        <f aca="false">J523/I523*100</f>
        <v>100</v>
      </c>
      <c r="L523" s="49" t="n">
        <f aca="false">J523-I523</f>
        <v>0</v>
      </c>
    </row>
    <row r="524" s="53" customFormat="true" ht="27" hidden="false" customHeight="true" outlineLevel="0" collapsed="false">
      <c r="A524" s="47" t="s">
        <v>346</v>
      </c>
      <c r="B524" s="63" t="s">
        <v>325</v>
      </c>
      <c r="C524" s="63" t="s">
        <v>326</v>
      </c>
      <c r="D524" s="63" t="s">
        <v>327</v>
      </c>
      <c r="E524" s="63" t="s">
        <v>347</v>
      </c>
      <c r="F524" s="63"/>
      <c r="G524" s="63"/>
      <c r="H524" s="64" t="n">
        <f aca="false">H525</f>
        <v>13688.716</v>
      </c>
      <c r="I524" s="64" t="n">
        <f aca="false">I525</f>
        <v>13688.716</v>
      </c>
      <c r="J524" s="64" t="n">
        <f aca="false">J525</f>
        <v>13688.716</v>
      </c>
      <c r="K524" s="50" t="n">
        <f aca="false">J524/I524*100</f>
        <v>100</v>
      </c>
      <c r="L524" s="49" t="n">
        <f aca="false">J524-I524</f>
        <v>0</v>
      </c>
    </row>
    <row r="525" s="53" customFormat="true" ht="30" hidden="false" customHeight="false" outlineLevel="0" collapsed="false">
      <c r="A525" s="47" t="s">
        <v>128</v>
      </c>
      <c r="B525" s="63" t="s">
        <v>325</v>
      </c>
      <c r="C525" s="63" t="s">
        <v>326</v>
      </c>
      <c r="D525" s="63" t="s">
        <v>327</v>
      </c>
      <c r="E525" s="63" t="s">
        <v>347</v>
      </c>
      <c r="F525" s="63" t="s">
        <v>129</v>
      </c>
      <c r="G525" s="63"/>
      <c r="H525" s="64" t="n">
        <f aca="false">H526</f>
        <v>13688.716</v>
      </c>
      <c r="I525" s="64" t="n">
        <f aca="false">I526</f>
        <v>13688.716</v>
      </c>
      <c r="J525" s="64" t="n">
        <f aca="false">J526</f>
        <v>13688.716</v>
      </c>
      <c r="K525" s="50" t="n">
        <f aca="false">J525/I525*100</f>
        <v>100</v>
      </c>
      <c r="L525" s="49" t="n">
        <f aca="false">J525-I525</f>
        <v>0</v>
      </c>
    </row>
    <row r="526" s="53" customFormat="true" ht="15" hidden="false" customHeight="false" outlineLevel="0" collapsed="false">
      <c r="A526" s="47" t="s">
        <v>331</v>
      </c>
      <c r="B526" s="63" t="s">
        <v>325</v>
      </c>
      <c r="C526" s="63" t="s">
        <v>326</v>
      </c>
      <c r="D526" s="63" t="s">
        <v>327</v>
      </c>
      <c r="E526" s="63" t="s">
        <v>347</v>
      </c>
      <c r="F526" s="63" t="s">
        <v>332</v>
      </c>
      <c r="G526" s="63"/>
      <c r="H526" s="64" t="n">
        <f aca="false">H527</f>
        <v>13688.716</v>
      </c>
      <c r="I526" s="64" t="n">
        <f aca="false">I527</f>
        <v>13688.716</v>
      </c>
      <c r="J526" s="64" t="n">
        <f aca="false">J527</f>
        <v>13688.716</v>
      </c>
      <c r="K526" s="50" t="n">
        <f aca="false">J526/I526*100</f>
        <v>100</v>
      </c>
      <c r="L526" s="49" t="n">
        <f aca="false">J526-I526</f>
        <v>0</v>
      </c>
    </row>
    <row r="527" s="53" customFormat="true" ht="15" hidden="false" customHeight="false" outlineLevel="0" collapsed="false">
      <c r="A527" s="56" t="s">
        <v>18</v>
      </c>
      <c r="B527" s="63" t="s">
        <v>325</v>
      </c>
      <c r="C527" s="63" t="s">
        <v>326</v>
      </c>
      <c r="D527" s="63" t="s">
        <v>327</v>
      </c>
      <c r="E527" s="63" t="s">
        <v>347</v>
      </c>
      <c r="F527" s="63" t="s">
        <v>332</v>
      </c>
      <c r="G527" s="63" t="s">
        <v>19</v>
      </c>
      <c r="H527" s="49" t="n">
        <v>13688.716</v>
      </c>
      <c r="I527" s="49" t="n">
        <v>13688.716</v>
      </c>
      <c r="J527" s="49" t="n">
        <v>13688.716</v>
      </c>
      <c r="K527" s="50" t="n">
        <f aca="false">J527/I527*100</f>
        <v>100</v>
      </c>
      <c r="L527" s="49" t="n">
        <f aca="false">J527-I527</f>
        <v>0</v>
      </c>
    </row>
    <row r="528" s="53" customFormat="true" ht="30" hidden="false" customHeight="false" outlineLevel="0" collapsed="false">
      <c r="A528" s="47" t="s">
        <v>348</v>
      </c>
      <c r="B528" s="63" t="s">
        <v>325</v>
      </c>
      <c r="C528" s="63" t="s">
        <v>326</v>
      </c>
      <c r="D528" s="63" t="s">
        <v>327</v>
      </c>
      <c r="E528" s="63" t="s">
        <v>349</v>
      </c>
      <c r="F528" s="63"/>
      <c r="G528" s="63"/>
      <c r="H528" s="64" t="n">
        <f aca="false">H529</f>
        <v>7713.5</v>
      </c>
      <c r="I528" s="64" t="n">
        <f aca="false">I529</f>
        <v>7713.5</v>
      </c>
      <c r="J528" s="64" t="n">
        <f aca="false">J529</f>
        <v>7713.5</v>
      </c>
      <c r="K528" s="50" t="n">
        <f aca="false">J528/I528*100</f>
        <v>100</v>
      </c>
      <c r="L528" s="49" t="n">
        <f aca="false">J528-I528</f>
        <v>0</v>
      </c>
    </row>
    <row r="529" s="53" customFormat="true" ht="15" hidden="false" customHeight="false" outlineLevel="0" collapsed="false">
      <c r="A529" s="47" t="s">
        <v>346</v>
      </c>
      <c r="B529" s="63" t="s">
        <v>325</v>
      </c>
      <c r="C529" s="63" t="s">
        <v>326</v>
      </c>
      <c r="D529" s="63" t="s">
        <v>327</v>
      </c>
      <c r="E529" s="63" t="s">
        <v>350</v>
      </c>
      <c r="F529" s="63"/>
      <c r="G529" s="63"/>
      <c r="H529" s="64" t="n">
        <f aca="false">H530</f>
        <v>7713.5</v>
      </c>
      <c r="I529" s="64" t="n">
        <f aca="false">I530</f>
        <v>7713.5</v>
      </c>
      <c r="J529" s="64" t="n">
        <f aca="false">J530</f>
        <v>7713.5</v>
      </c>
      <c r="K529" s="50" t="n">
        <f aca="false">J529/I529*100</f>
        <v>100</v>
      </c>
      <c r="L529" s="49" t="n">
        <f aca="false">J529-I529</f>
        <v>0</v>
      </c>
    </row>
    <row r="530" s="46" customFormat="true" ht="30" hidden="false" customHeight="false" outlineLevel="0" collapsed="false">
      <c r="A530" s="47" t="s">
        <v>128</v>
      </c>
      <c r="B530" s="63" t="s">
        <v>325</v>
      </c>
      <c r="C530" s="63" t="s">
        <v>326</v>
      </c>
      <c r="D530" s="63" t="s">
        <v>327</v>
      </c>
      <c r="E530" s="63" t="s">
        <v>350</v>
      </c>
      <c r="F530" s="63" t="s">
        <v>129</v>
      </c>
      <c r="G530" s="63"/>
      <c r="H530" s="64" t="n">
        <f aca="false">H531</f>
        <v>7713.5</v>
      </c>
      <c r="I530" s="64" t="n">
        <f aca="false">I531</f>
        <v>7713.5</v>
      </c>
      <c r="J530" s="64" t="n">
        <f aca="false">J531</f>
        <v>7713.5</v>
      </c>
      <c r="K530" s="50" t="n">
        <f aca="false">J530/I530*100</f>
        <v>100</v>
      </c>
      <c r="L530" s="49" t="n">
        <f aca="false">J530-I530</f>
        <v>0</v>
      </c>
    </row>
    <row r="531" s="46" customFormat="true" ht="15" hidden="false" customHeight="false" outlineLevel="0" collapsed="false">
      <c r="A531" s="47" t="s">
        <v>331</v>
      </c>
      <c r="B531" s="63" t="s">
        <v>325</v>
      </c>
      <c r="C531" s="63" t="s">
        <v>326</v>
      </c>
      <c r="D531" s="63" t="s">
        <v>327</v>
      </c>
      <c r="E531" s="63" t="s">
        <v>350</v>
      </c>
      <c r="F531" s="63" t="s">
        <v>332</v>
      </c>
      <c r="G531" s="63"/>
      <c r="H531" s="64" t="n">
        <f aca="false">H532</f>
        <v>7713.5</v>
      </c>
      <c r="I531" s="64" t="n">
        <f aca="false">I532</f>
        <v>7713.5</v>
      </c>
      <c r="J531" s="64" t="n">
        <f aca="false">J532</f>
        <v>7713.5</v>
      </c>
      <c r="K531" s="50" t="n">
        <f aca="false">J531/I531*100</f>
        <v>100</v>
      </c>
      <c r="L531" s="49" t="n">
        <f aca="false">J531-I531</f>
        <v>0</v>
      </c>
    </row>
    <row r="532" s="53" customFormat="true" ht="15" hidden="false" customHeight="false" outlineLevel="0" collapsed="false">
      <c r="A532" s="56" t="s">
        <v>18</v>
      </c>
      <c r="B532" s="63" t="s">
        <v>325</v>
      </c>
      <c r="C532" s="63" t="s">
        <v>326</v>
      </c>
      <c r="D532" s="63" t="s">
        <v>327</v>
      </c>
      <c r="E532" s="63" t="s">
        <v>350</v>
      </c>
      <c r="F532" s="63" t="s">
        <v>332</v>
      </c>
      <c r="G532" s="63" t="s">
        <v>19</v>
      </c>
      <c r="H532" s="49" t="n">
        <v>7713.5</v>
      </c>
      <c r="I532" s="49" t="n">
        <v>7713.5</v>
      </c>
      <c r="J532" s="49" t="n">
        <v>7713.5</v>
      </c>
      <c r="K532" s="50" t="n">
        <f aca="false">J532/I532*100</f>
        <v>100</v>
      </c>
      <c r="L532" s="49" t="n">
        <f aca="false">J532-I532</f>
        <v>0</v>
      </c>
    </row>
    <row r="533" s="53" customFormat="true" ht="15" hidden="false" customHeight="false" outlineLevel="0" collapsed="false">
      <c r="A533" s="47" t="s">
        <v>351</v>
      </c>
      <c r="B533" s="63" t="s">
        <v>325</v>
      </c>
      <c r="C533" s="63" t="s">
        <v>326</v>
      </c>
      <c r="D533" s="63" t="s">
        <v>327</v>
      </c>
      <c r="E533" s="63" t="s">
        <v>352</v>
      </c>
      <c r="F533" s="63"/>
      <c r="G533" s="63"/>
      <c r="H533" s="64" t="n">
        <f aca="false">H534+H539+H562+H567+H576+H609+H581+H591+H604+H620+H586</f>
        <v>3398.159</v>
      </c>
      <c r="I533" s="64" t="n">
        <f aca="false">I534+I539+I562+I567+I576+I609+I581+I591+I604+I620+I586</f>
        <v>3398.159</v>
      </c>
      <c r="J533" s="64" t="n">
        <f aca="false">J534+J539+J562+J567+J576+J609+J581+J591+J604+J620+J586</f>
        <v>3398.159</v>
      </c>
      <c r="K533" s="50" t="n">
        <f aca="false">J533/I533*100</f>
        <v>100</v>
      </c>
      <c r="L533" s="49" t="n">
        <f aca="false">J533-I533</f>
        <v>0</v>
      </c>
    </row>
    <row r="534" s="53" customFormat="true" ht="15" hidden="false" customHeight="false" outlineLevel="0" collapsed="false">
      <c r="A534" s="47" t="s">
        <v>353</v>
      </c>
      <c r="B534" s="63" t="s">
        <v>325</v>
      </c>
      <c r="C534" s="63" t="s">
        <v>326</v>
      </c>
      <c r="D534" s="63" t="s">
        <v>327</v>
      </c>
      <c r="E534" s="63" t="s">
        <v>354</v>
      </c>
      <c r="F534" s="63"/>
      <c r="G534" s="63"/>
      <c r="H534" s="64" t="n">
        <f aca="false">H535</f>
        <v>100.677</v>
      </c>
      <c r="I534" s="64" t="n">
        <f aca="false">I535</f>
        <v>100.677</v>
      </c>
      <c r="J534" s="64" t="n">
        <f aca="false">J535</f>
        <v>100.677</v>
      </c>
      <c r="K534" s="50" t="n">
        <f aca="false">J534/I534*100</f>
        <v>100</v>
      </c>
      <c r="L534" s="49" t="n">
        <f aca="false">J534-I534</f>
        <v>0</v>
      </c>
    </row>
    <row r="535" s="46" customFormat="true" ht="15" hidden="false" customHeight="false" outlineLevel="0" collapsed="false">
      <c r="A535" s="47" t="s">
        <v>355</v>
      </c>
      <c r="B535" s="63" t="s">
        <v>325</v>
      </c>
      <c r="C535" s="63" t="s">
        <v>326</v>
      </c>
      <c r="D535" s="63" t="s">
        <v>327</v>
      </c>
      <c r="E535" s="63" t="s">
        <v>356</v>
      </c>
      <c r="F535" s="63"/>
      <c r="G535" s="63"/>
      <c r="H535" s="64" t="n">
        <f aca="false">H536</f>
        <v>100.677</v>
      </c>
      <c r="I535" s="64" t="n">
        <f aca="false">I536</f>
        <v>100.677</v>
      </c>
      <c r="J535" s="64" t="n">
        <f aca="false">J536</f>
        <v>100.677</v>
      </c>
      <c r="K535" s="50" t="n">
        <f aca="false">J535/I535*100</f>
        <v>100</v>
      </c>
      <c r="L535" s="49" t="n">
        <f aca="false">J535-I535</f>
        <v>0</v>
      </c>
    </row>
    <row r="536" s="46" customFormat="true" ht="30" hidden="false" customHeight="false" outlineLevel="0" collapsed="false">
      <c r="A536" s="47" t="s">
        <v>128</v>
      </c>
      <c r="B536" s="63" t="s">
        <v>325</v>
      </c>
      <c r="C536" s="63" t="s">
        <v>326</v>
      </c>
      <c r="D536" s="63" t="s">
        <v>327</v>
      </c>
      <c r="E536" s="63" t="s">
        <v>356</v>
      </c>
      <c r="F536" s="63" t="s">
        <v>129</v>
      </c>
      <c r="G536" s="63"/>
      <c r="H536" s="64" t="n">
        <f aca="false">H537</f>
        <v>100.677</v>
      </c>
      <c r="I536" s="64" t="n">
        <f aca="false">I537</f>
        <v>100.677</v>
      </c>
      <c r="J536" s="64" t="n">
        <f aca="false">J537</f>
        <v>100.677</v>
      </c>
      <c r="K536" s="50" t="n">
        <f aca="false">J536/I536*100</f>
        <v>100</v>
      </c>
      <c r="L536" s="49" t="n">
        <f aca="false">J536-I536</f>
        <v>0</v>
      </c>
    </row>
    <row r="537" s="46" customFormat="true" ht="15" hidden="false" customHeight="false" outlineLevel="0" collapsed="false">
      <c r="A537" s="47" t="s">
        <v>331</v>
      </c>
      <c r="B537" s="63" t="s">
        <v>325</v>
      </c>
      <c r="C537" s="63" t="s">
        <v>326</v>
      </c>
      <c r="D537" s="63" t="s">
        <v>327</v>
      </c>
      <c r="E537" s="63" t="s">
        <v>356</v>
      </c>
      <c r="F537" s="63" t="s">
        <v>332</v>
      </c>
      <c r="G537" s="63"/>
      <c r="H537" s="64" t="n">
        <f aca="false">H538</f>
        <v>100.677</v>
      </c>
      <c r="I537" s="64" t="n">
        <f aca="false">I538</f>
        <v>100.677</v>
      </c>
      <c r="J537" s="64" t="n">
        <f aca="false">J538</f>
        <v>100.677</v>
      </c>
      <c r="K537" s="50" t="n">
        <f aca="false">J537/I537*100</f>
        <v>100</v>
      </c>
      <c r="L537" s="49" t="n">
        <f aca="false">J537-I537</f>
        <v>0</v>
      </c>
    </row>
    <row r="538" s="53" customFormat="true" ht="15" hidden="false" customHeight="false" outlineLevel="0" collapsed="false">
      <c r="A538" s="56" t="s">
        <v>18</v>
      </c>
      <c r="B538" s="63" t="s">
        <v>325</v>
      </c>
      <c r="C538" s="63" t="s">
        <v>326</v>
      </c>
      <c r="D538" s="63" t="s">
        <v>327</v>
      </c>
      <c r="E538" s="63" t="s">
        <v>356</v>
      </c>
      <c r="F538" s="63" t="s">
        <v>332</v>
      </c>
      <c r="G538" s="63" t="s">
        <v>19</v>
      </c>
      <c r="H538" s="49" t="n">
        <v>100.677</v>
      </c>
      <c r="I538" s="49" t="n">
        <v>100.677</v>
      </c>
      <c r="J538" s="49" t="n">
        <v>100.677</v>
      </c>
      <c r="K538" s="50" t="n">
        <f aca="false">J538/I538*100</f>
        <v>100</v>
      </c>
      <c r="L538" s="49" t="n">
        <f aca="false">J538-I538</f>
        <v>0</v>
      </c>
    </row>
    <row r="539" s="46" customFormat="true" ht="45" hidden="false" customHeight="false" outlineLevel="0" collapsed="false">
      <c r="A539" s="47" t="s">
        <v>357</v>
      </c>
      <c r="B539" s="63" t="s">
        <v>325</v>
      </c>
      <c r="C539" s="63" t="s">
        <v>326</v>
      </c>
      <c r="D539" s="63" t="s">
        <v>327</v>
      </c>
      <c r="E539" s="63" t="s">
        <v>358</v>
      </c>
      <c r="F539" s="63"/>
      <c r="G539" s="63"/>
      <c r="H539" s="64" t="n">
        <f aca="false">H540+H546+H557+H552</f>
        <v>2755.249</v>
      </c>
      <c r="I539" s="64" t="n">
        <f aca="false">I540+I546+I557+I552</f>
        <v>2755.249</v>
      </c>
      <c r="J539" s="64" t="n">
        <f aca="false">J540+J546+J557+J552</f>
        <v>2755.249</v>
      </c>
      <c r="K539" s="50" t="n">
        <f aca="false">J539/I539*100</f>
        <v>100</v>
      </c>
      <c r="L539" s="49" t="n">
        <f aca="false">J539-I539</f>
        <v>0</v>
      </c>
    </row>
    <row r="540" s="46" customFormat="true" ht="45" hidden="true" customHeight="true" outlineLevel="0" collapsed="false">
      <c r="A540" s="47" t="s">
        <v>359</v>
      </c>
      <c r="B540" s="63" t="s">
        <v>325</v>
      </c>
      <c r="C540" s="63" t="s">
        <v>326</v>
      </c>
      <c r="D540" s="63" t="s">
        <v>327</v>
      </c>
      <c r="E540" s="63" t="s">
        <v>360</v>
      </c>
      <c r="F540" s="63"/>
      <c r="G540" s="63"/>
      <c r="H540" s="64" t="n">
        <f aca="false">H541</f>
        <v>0</v>
      </c>
      <c r="I540" s="64" t="n">
        <f aca="false">I541</f>
        <v>0</v>
      </c>
      <c r="J540" s="64" t="n">
        <f aca="false">J541</f>
        <v>0</v>
      </c>
      <c r="K540" s="50" t="e">
        <f aca="false">J540/I540*100</f>
        <v>#DIV/0!</v>
      </c>
      <c r="L540" s="49" t="n">
        <f aca="false">J540-I540</f>
        <v>0</v>
      </c>
    </row>
    <row r="541" s="46" customFormat="true" ht="30" hidden="true" customHeight="true" outlineLevel="0" collapsed="false">
      <c r="A541" s="47" t="s">
        <v>128</v>
      </c>
      <c r="B541" s="63" t="s">
        <v>325</v>
      </c>
      <c r="C541" s="63" t="s">
        <v>326</v>
      </c>
      <c r="D541" s="63" t="s">
        <v>327</v>
      </c>
      <c r="E541" s="63" t="s">
        <v>360</v>
      </c>
      <c r="F541" s="63" t="s">
        <v>129</v>
      </c>
      <c r="G541" s="63"/>
      <c r="H541" s="64" t="n">
        <f aca="false">H542</f>
        <v>0</v>
      </c>
      <c r="I541" s="64" t="n">
        <f aca="false">I542</f>
        <v>0</v>
      </c>
      <c r="J541" s="64" t="n">
        <f aca="false">J542</f>
        <v>0</v>
      </c>
      <c r="K541" s="50" t="e">
        <f aca="false">J541/I541*100</f>
        <v>#DIV/0!</v>
      </c>
      <c r="L541" s="49" t="n">
        <f aca="false">J541-I541</f>
        <v>0</v>
      </c>
    </row>
    <row r="542" s="46" customFormat="true" ht="15" hidden="true" customHeight="true" outlineLevel="0" collapsed="false">
      <c r="A542" s="47" t="s">
        <v>331</v>
      </c>
      <c r="B542" s="63" t="s">
        <v>325</v>
      </c>
      <c r="C542" s="63" t="s">
        <v>326</v>
      </c>
      <c r="D542" s="63" t="s">
        <v>327</v>
      </c>
      <c r="E542" s="63" t="s">
        <v>360</v>
      </c>
      <c r="F542" s="63" t="s">
        <v>332</v>
      </c>
      <c r="G542" s="63"/>
      <c r="H542" s="64" t="n">
        <f aca="false">H543+H544+H545</f>
        <v>0</v>
      </c>
      <c r="I542" s="64" t="n">
        <f aca="false">I543+I544+I545</f>
        <v>0</v>
      </c>
      <c r="J542" s="64" t="n">
        <f aca="false">J543+J544+J545</f>
        <v>0</v>
      </c>
      <c r="K542" s="50" t="e">
        <f aca="false">J542/I542*100</f>
        <v>#DIV/0!</v>
      </c>
      <c r="L542" s="49" t="n">
        <f aca="false">J542-I542</f>
        <v>0</v>
      </c>
    </row>
    <row r="543" s="46" customFormat="true" ht="15" hidden="true" customHeight="true" outlineLevel="0" collapsed="false">
      <c r="A543" s="56" t="s">
        <v>18</v>
      </c>
      <c r="B543" s="63" t="s">
        <v>325</v>
      </c>
      <c r="C543" s="63" t="s">
        <v>326</v>
      </c>
      <c r="D543" s="63" t="s">
        <v>327</v>
      </c>
      <c r="E543" s="63" t="s">
        <v>360</v>
      </c>
      <c r="F543" s="63" t="s">
        <v>332</v>
      </c>
      <c r="G543" s="63" t="s">
        <v>19</v>
      </c>
      <c r="H543" s="64" t="n">
        <f aca="false">391.3+46.7-438</f>
        <v>0</v>
      </c>
      <c r="I543" s="64" t="n">
        <f aca="false">391.3+46.7-438</f>
        <v>0</v>
      </c>
      <c r="J543" s="64" t="n">
        <f aca="false">391.3+46.7-438</f>
        <v>0</v>
      </c>
      <c r="K543" s="50" t="e">
        <f aca="false">J543/I543*100</f>
        <v>#DIV/0!</v>
      </c>
      <c r="L543" s="49" t="n">
        <f aca="false">J543-I543</f>
        <v>0</v>
      </c>
    </row>
    <row r="544" s="46" customFormat="true" ht="15" hidden="true" customHeight="true" outlineLevel="0" collapsed="false">
      <c r="A544" s="56" t="s">
        <v>20</v>
      </c>
      <c r="B544" s="63" t="s">
        <v>325</v>
      </c>
      <c r="C544" s="63" t="s">
        <v>326</v>
      </c>
      <c r="D544" s="63" t="s">
        <v>327</v>
      </c>
      <c r="E544" s="63" t="s">
        <v>361</v>
      </c>
      <c r="F544" s="63" t="s">
        <v>332</v>
      </c>
      <c r="G544" s="63" t="s">
        <v>21</v>
      </c>
      <c r="H544" s="64"/>
      <c r="I544" s="64"/>
      <c r="J544" s="64"/>
      <c r="K544" s="50" t="e">
        <f aca="false">J544/I544*100</f>
        <v>#DIV/0!</v>
      </c>
      <c r="L544" s="49" t="n">
        <f aca="false">J544-I544</f>
        <v>0</v>
      </c>
    </row>
    <row r="545" s="46" customFormat="true" ht="15" hidden="true" customHeight="true" outlineLevel="0" collapsed="false">
      <c r="A545" s="56" t="s">
        <v>22</v>
      </c>
      <c r="B545" s="63" t="s">
        <v>325</v>
      </c>
      <c r="C545" s="63" t="s">
        <v>326</v>
      </c>
      <c r="D545" s="63" t="s">
        <v>327</v>
      </c>
      <c r="E545" s="63" t="s">
        <v>361</v>
      </c>
      <c r="F545" s="63" t="s">
        <v>332</v>
      </c>
      <c r="G545" s="63" t="s">
        <v>23</v>
      </c>
      <c r="H545" s="64"/>
      <c r="I545" s="64"/>
      <c r="J545" s="64"/>
      <c r="K545" s="50" t="e">
        <f aca="false">J545/I545*100</f>
        <v>#DIV/0!</v>
      </c>
      <c r="L545" s="49" t="n">
        <f aca="false">J545-I545</f>
        <v>0</v>
      </c>
    </row>
    <row r="546" s="46" customFormat="true" ht="30" hidden="true" customHeight="true" outlineLevel="0" collapsed="false">
      <c r="A546" s="47" t="s">
        <v>362</v>
      </c>
      <c r="B546" s="63" t="s">
        <v>325</v>
      </c>
      <c r="C546" s="63" t="s">
        <v>326</v>
      </c>
      <c r="D546" s="63" t="s">
        <v>327</v>
      </c>
      <c r="E546" s="63" t="s">
        <v>363</v>
      </c>
      <c r="F546" s="63"/>
      <c r="G546" s="63"/>
      <c r="H546" s="64" t="n">
        <f aca="false">H547</f>
        <v>0</v>
      </c>
      <c r="I546" s="64" t="n">
        <f aca="false">I547</f>
        <v>0</v>
      </c>
      <c r="J546" s="64" t="n">
        <f aca="false">J547</f>
        <v>0</v>
      </c>
      <c r="K546" s="50" t="e">
        <f aca="false">J546/I546*100</f>
        <v>#DIV/0!</v>
      </c>
      <c r="L546" s="49" t="n">
        <f aca="false">J546-I546</f>
        <v>0</v>
      </c>
    </row>
    <row r="547" s="53" customFormat="true" ht="30" hidden="true" customHeight="true" outlineLevel="0" collapsed="false">
      <c r="A547" s="47" t="s">
        <v>128</v>
      </c>
      <c r="B547" s="63" t="s">
        <v>325</v>
      </c>
      <c r="C547" s="63" t="s">
        <v>326</v>
      </c>
      <c r="D547" s="63" t="s">
        <v>327</v>
      </c>
      <c r="E547" s="63" t="s">
        <v>363</v>
      </c>
      <c r="F547" s="63" t="s">
        <v>129</v>
      </c>
      <c r="G547" s="63"/>
      <c r="H547" s="64" t="n">
        <f aca="false">H548</f>
        <v>0</v>
      </c>
      <c r="I547" s="64" t="n">
        <f aca="false">I548</f>
        <v>0</v>
      </c>
      <c r="J547" s="64" t="n">
        <f aca="false">J548</f>
        <v>0</v>
      </c>
      <c r="K547" s="50" t="e">
        <f aca="false">J547/I547*100</f>
        <v>#DIV/0!</v>
      </c>
      <c r="L547" s="49" t="n">
        <f aca="false">J547-I547</f>
        <v>0</v>
      </c>
    </row>
    <row r="548" s="53" customFormat="true" ht="15" hidden="true" customHeight="true" outlineLevel="0" collapsed="false">
      <c r="A548" s="47" t="s">
        <v>331</v>
      </c>
      <c r="B548" s="63" t="s">
        <v>325</v>
      </c>
      <c r="C548" s="63" t="s">
        <v>326</v>
      </c>
      <c r="D548" s="63" t="s">
        <v>327</v>
      </c>
      <c r="E548" s="63" t="s">
        <v>363</v>
      </c>
      <c r="F548" s="63" t="s">
        <v>332</v>
      </c>
      <c r="G548" s="63"/>
      <c r="H548" s="64" t="n">
        <f aca="false">H549+H550+H551</f>
        <v>0</v>
      </c>
      <c r="I548" s="64" t="n">
        <f aca="false">I549+I550+I551</f>
        <v>0</v>
      </c>
      <c r="J548" s="64" t="n">
        <f aca="false">J549+J550+J551</f>
        <v>0</v>
      </c>
      <c r="K548" s="50" t="e">
        <f aca="false">J548/I548*100</f>
        <v>#DIV/0!</v>
      </c>
      <c r="L548" s="49" t="n">
        <f aca="false">J548-I548</f>
        <v>0</v>
      </c>
    </row>
    <row r="549" s="53" customFormat="true" ht="15" hidden="true" customHeight="true" outlineLevel="0" collapsed="false">
      <c r="A549" s="56" t="s">
        <v>18</v>
      </c>
      <c r="B549" s="63" t="s">
        <v>325</v>
      </c>
      <c r="C549" s="63" t="s">
        <v>326</v>
      </c>
      <c r="D549" s="63" t="s">
        <v>327</v>
      </c>
      <c r="E549" s="63" t="s">
        <v>363</v>
      </c>
      <c r="F549" s="63" t="s">
        <v>332</v>
      </c>
      <c r="G549" s="63" t="s">
        <v>19</v>
      </c>
      <c r="H549" s="64"/>
      <c r="I549" s="64"/>
      <c r="J549" s="64"/>
      <c r="K549" s="50" t="e">
        <f aca="false">J549/I549*100</f>
        <v>#DIV/0!</v>
      </c>
      <c r="L549" s="49" t="n">
        <f aca="false">J549-I549</f>
        <v>0</v>
      </c>
    </row>
    <row r="550" s="46" customFormat="true" ht="15" hidden="true" customHeight="true" outlineLevel="0" collapsed="false">
      <c r="A550" s="56" t="s">
        <v>20</v>
      </c>
      <c r="B550" s="63" t="s">
        <v>325</v>
      </c>
      <c r="C550" s="63" t="s">
        <v>326</v>
      </c>
      <c r="D550" s="63" t="s">
        <v>327</v>
      </c>
      <c r="E550" s="63" t="s">
        <v>363</v>
      </c>
      <c r="F550" s="63" t="s">
        <v>332</v>
      </c>
      <c r="G550" s="63" t="s">
        <v>21</v>
      </c>
      <c r="H550" s="64"/>
      <c r="I550" s="64"/>
      <c r="J550" s="64"/>
      <c r="K550" s="50" t="e">
        <f aca="false">J550/I550*100</f>
        <v>#DIV/0!</v>
      </c>
      <c r="L550" s="49" t="n">
        <f aca="false">J550-I550</f>
        <v>0</v>
      </c>
    </row>
    <row r="551" s="46" customFormat="true" ht="15" hidden="true" customHeight="true" outlineLevel="0" collapsed="false">
      <c r="A551" s="56" t="s">
        <v>22</v>
      </c>
      <c r="B551" s="63" t="s">
        <v>325</v>
      </c>
      <c r="C551" s="63" t="s">
        <v>326</v>
      </c>
      <c r="D551" s="63" t="s">
        <v>327</v>
      </c>
      <c r="E551" s="63" t="s">
        <v>363</v>
      </c>
      <c r="F551" s="63" t="s">
        <v>332</v>
      </c>
      <c r="G551" s="63" t="s">
        <v>23</v>
      </c>
      <c r="H551" s="64"/>
      <c r="I551" s="64"/>
      <c r="J551" s="64"/>
      <c r="K551" s="50" t="e">
        <f aca="false">J551/I551*100</f>
        <v>#DIV/0!</v>
      </c>
      <c r="L551" s="49" t="n">
        <f aca="false">J551-I551</f>
        <v>0</v>
      </c>
    </row>
    <row r="552" s="46" customFormat="true" ht="45" hidden="true" customHeight="false" outlineLevel="0" collapsed="false">
      <c r="A552" s="47" t="s">
        <v>364</v>
      </c>
      <c r="B552" s="63" t="s">
        <v>325</v>
      </c>
      <c r="C552" s="63" t="s">
        <v>326</v>
      </c>
      <c r="D552" s="63" t="s">
        <v>327</v>
      </c>
      <c r="E552" s="63" t="s">
        <v>360</v>
      </c>
      <c r="F552" s="63"/>
      <c r="G552" s="63"/>
      <c r="H552" s="64" t="n">
        <f aca="false">H553</f>
        <v>0</v>
      </c>
      <c r="I552" s="64" t="n">
        <f aca="false">I553</f>
        <v>0</v>
      </c>
      <c r="J552" s="64" t="n">
        <f aca="false">J553</f>
        <v>0</v>
      </c>
      <c r="K552" s="50" t="e">
        <f aca="false">J552/I552*100</f>
        <v>#DIV/0!</v>
      </c>
      <c r="L552" s="49" t="n">
        <f aca="false">J552-I552</f>
        <v>0</v>
      </c>
    </row>
    <row r="553" s="46" customFormat="true" ht="30" hidden="true" customHeight="false" outlineLevel="0" collapsed="false">
      <c r="A553" s="47" t="s">
        <v>128</v>
      </c>
      <c r="B553" s="63" t="s">
        <v>325</v>
      </c>
      <c r="C553" s="63" t="s">
        <v>326</v>
      </c>
      <c r="D553" s="63" t="s">
        <v>327</v>
      </c>
      <c r="E553" s="63" t="s">
        <v>360</v>
      </c>
      <c r="F553" s="63" t="s">
        <v>129</v>
      </c>
      <c r="G553" s="63"/>
      <c r="H553" s="64" t="n">
        <f aca="false">H554</f>
        <v>0</v>
      </c>
      <c r="I553" s="64" t="n">
        <f aca="false">I554</f>
        <v>0</v>
      </c>
      <c r="J553" s="64" t="n">
        <f aca="false">J554</f>
        <v>0</v>
      </c>
      <c r="K553" s="50" t="e">
        <f aca="false">J553/I553*100</f>
        <v>#DIV/0!</v>
      </c>
      <c r="L553" s="49" t="n">
        <f aca="false">J553-I553</f>
        <v>0</v>
      </c>
    </row>
    <row r="554" s="46" customFormat="true" ht="15" hidden="true" customHeight="false" outlineLevel="0" collapsed="false">
      <c r="A554" s="47" t="s">
        <v>331</v>
      </c>
      <c r="B554" s="63" t="s">
        <v>325</v>
      </c>
      <c r="C554" s="63" t="s">
        <v>326</v>
      </c>
      <c r="D554" s="63" t="s">
        <v>327</v>
      </c>
      <c r="E554" s="63" t="s">
        <v>360</v>
      </c>
      <c r="F554" s="63" t="s">
        <v>332</v>
      </c>
      <c r="G554" s="63"/>
      <c r="H554" s="64" t="n">
        <f aca="false">H555</f>
        <v>0</v>
      </c>
      <c r="I554" s="64" t="n">
        <f aca="false">I555</f>
        <v>0</v>
      </c>
      <c r="J554" s="64" t="n">
        <f aca="false">J555</f>
        <v>0</v>
      </c>
      <c r="K554" s="50" t="e">
        <f aca="false">J554/I554*100</f>
        <v>#DIV/0!</v>
      </c>
      <c r="L554" s="49" t="n">
        <f aca="false">J554-I554</f>
        <v>0</v>
      </c>
    </row>
    <row r="555" s="46" customFormat="true" ht="15" hidden="true" customHeight="false" outlineLevel="0" collapsed="false">
      <c r="A555" s="56" t="s">
        <v>18</v>
      </c>
      <c r="B555" s="63" t="s">
        <v>325</v>
      </c>
      <c r="C555" s="63" t="s">
        <v>326</v>
      </c>
      <c r="D555" s="63" t="s">
        <v>327</v>
      </c>
      <c r="E555" s="63" t="s">
        <v>360</v>
      </c>
      <c r="F555" s="63" t="s">
        <v>332</v>
      </c>
      <c r="G555" s="63" t="s">
        <v>19</v>
      </c>
      <c r="H555" s="64"/>
      <c r="I555" s="64"/>
      <c r="J555" s="64"/>
      <c r="K555" s="50" t="e">
        <f aca="false">J555/I555*100</f>
        <v>#DIV/0!</v>
      </c>
      <c r="L555" s="49" t="n">
        <f aca="false">J555-I555</f>
        <v>0</v>
      </c>
    </row>
    <row r="556" s="46" customFormat="true" ht="30" hidden="false" customHeight="false" outlineLevel="0" collapsed="false">
      <c r="A556" s="47" t="s">
        <v>362</v>
      </c>
      <c r="B556" s="63" t="s">
        <v>325</v>
      </c>
      <c r="C556" s="63" t="s">
        <v>326</v>
      </c>
      <c r="D556" s="63" t="s">
        <v>327</v>
      </c>
      <c r="E556" s="63" t="s">
        <v>363</v>
      </c>
      <c r="F556" s="63"/>
      <c r="G556" s="63"/>
      <c r="H556" s="64" t="n">
        <f aca="false">H557</f>
        <v>2755.249</v>
      </c>
      <c r="I556" s="64" t="n">
        <f aca="false">I557</f>
        <v>2755.249</v>
      </c>
      <c r="J556" s="64" t="n">
        <f aca="false">J557</f>
        <v>2755.249</v>
      </c>
      <c r="K556" s="50" t="n">
        <f aca="false">J556/I556*100</f>
        <v>100</v>
      </c>
      <c r="L556" s="49" t="n">
        <f aca="false">J556-I556</f>
        <v>0</v>
      </c>
    </row>
    <row r="557" s="46" customFormat="true" ht="30" hidden="false" customHeight="false" outlineLevel="0" collapsed="false">
      <c r="A557" s="47" t="s">
        <v>128</v>
      </c>
      <c r="B557" s="63" t="s">
        <v>325</v>
      </c>
      <c r="C557" s="63" t="s">
        <v>326</v>
      </c>
      <c r="D557" s="63" t="s">
        <v>327</v>
      </c>
      <c r="E557" s="63" t="s">
        <v>363</v>
      </c>
      <c r="F557" s="63" t="s">
        <v>129</v>
      </c>
      <c r="G557" s="63"/>
      <c r="H557" s="64" t="n">
        <f aca="false">H558</f>
        <v>2755.249</v>
      </c>
      <c r="I557" s="64" t="n">
        <f aca="false">I558</f>
        <v>2755.249</v>
      </c>
      <c r="J557" s="64" t="n">
        <f aca="false">J558</f>
        <v>2755.249</v>
      </c>
      <c r="K557" s="50" t="n">
        <f aca="false">J557/I557*100</f>
        <v>100</v>
      </c>
      <c r="L557" s="49" t="n">
        <f aca="false">J557-I557</f>
        <v>0</v>
      </c>
    </row>
    <row r="558" s="46" customFormat="true" ht="15" hidden="false" customHeight="false" outlineLevel="0" collapsed="false">
      <c r="A558" s="47" t="s">
        <v>331</v>
      </c>
      <c r="B558" s="63" t="s">
        <v>325</v>
      </c>
      <c r="C558" s="63" t="s">
        <v>326</v>
      </c>
      <c r="D558" s="63" t="s">
        <v>327</v>
      </c>
      <c r="E558" s="63" t="s">
        <v>363</v>
      </c>
      <c r="F558" s="63" t="s">
        <v>332</v>
      </c>
      <c r="G558" s="63"/>
      <c r="H558" s="64" t="n">
        <f aca="false">H559+H560+H561</f>
        <v>2755.249</v>
      </c>
      <c r="I558" s="64" t="n">
        <f aca="false">I559+I560+I561</f>
        <v>2755.249</v>
      </c>
      <c r="J558" s="64" t="n">
        <f aca="false">J559+J560+J561</f>
        <v>2755.249</v>
      </c>
      <c r="K558" s="50" t="n">
        <f aca="false">J558/I558*100</f>
        <v>100</v>
      </c>
      <c r="L558" s="49" t="n">
        <f aca="false">J558-I558</f>
        <v>0</v>
      </c>
    </row>
    <row r="559" s="46" customFormat="true" ht="15" hidden="false" customHeight="false" outlineLevel="0" collapsed="false">
      <c r="A559" s="56" t="s">
        <v>18</v>
      </c>
      <c r="B559" s="63" t="s">
        <v>325</v>
      </c>
      <c r="C559" s="63" t="s">
        <v>326</v>
      </c>
      <c r="D559" s="63" t="s">
        <v>327</v>
      </c>
      <c r="E559" s="63" t="s">
        <v>363</v>
      </c>
      <c r="F559" s="63" t="s">
        <v>332</v>
      </c>
      <c r="G559" s="63" t="s">
        <v>19</v>
      </c>
      <c r="H559" s="64" t="n">
        <v>275.525</v>
      </c>
      <c r="I559" s="64" t="n">
        <v>275.525</v>
      </c>
      <c r="J559" s="64" t="n">
        <v>275.525</v>
      </c>
      <c r="K559" s="50" t="n">
        <f aca="false">J559/I559*100</f>
        <v>100</v>
      </c>
      <c r="L559" s="49" t="n">
        <f aca="false">J559-I559</f>
        <v>0</v>
      </c>
    </row>
    <row r="560" s="46" customFormat="true" ht="15" hidden="false" customHeight="false" outlineLevel="0" collapsed="false">
      <c r="A560" s="56" t="s">
        <v>20</v>
      </c>
      <c r="B560" s="63" t="s">
        <v>325</v>
      </c>
      <c r="C560" s="63" t="s">
        <v>326</v>
      </c>
      <c r="D560" s="63" t="s">
        <v>327</v>
      </c>
      <c r="E560" s="63" t="s">
        <v>363</v>
      </c>
      <c r="F560" s="63" t="s">
        <v>332</v>
      </c>
      <c r="G560" s="63" t="s">
        <v>21</v>
      </c>
      <c r="H560" s="64" t="n">
        <v>223.175</v>
      </c>
      <c r="I560" s="64" t="n">
        <v>223.175</v>
      </c>
      <c r="J560" s="64" t="n">
        <v>223.175</v>
      </c>
      <c r="K560" s="50" t="n">
        <f aca="false">J560/I560*100</f>
        <v>100</v>
      </c>
      <c r="L560" s="49" t="n">
        <f aca="false">J560-I560</f>
        <v>0</v>
      </c>
    </row>
    <row r="561" s="46" customFormat="true" ht="15" hidden="false" customHeight="false" outlineLevel="0" collapsed="false">
      <c r="A561" s="56" t="s">
        <v>22</v>
      </c>
      <c r="B561" s="63" t="s">
        <v>325</v>
      </c>
      <c r="C561" s="63" t="s">
        <v>326</v>
      </c>
      <c r="D561" s="63" t="s">
        <v>327</v>
      </c>
      <c r="E561" s="63" t="s">
        <v>363</v>
      </c>
      <c r="F561" s="63" t="s">
        <v>332</v>
      </c>
      <c r="G561" s="63" t="s">
        <v>23</v>
      </c>
      <c r="H561" s="64" t="n">
        <v>2256.549</v>
      </c>
      <c r="I561" s="64" t="n">
        <v>2256.549</v>
      </c>
      <c r="J561" s="64" t="n">
        <v>2256.549</v>
      </c>
      <c r="K561" s="50" t="n">
        <f aca="false">J561/I561*100</f>
        <v>100</v>
      </c>
      <c r="L561" s="49" t="n">
        <f aca="false">J561-I561</f>
        <v>0</v>
      </c>
    </row>
    <row r="562" s="46" customFormat="true" ht="60" hidden="true" customHeight="true" outlineLevel="0" collapsed="false">
      <c r="A562" s="47" t="s">
        <v>365</v>
      </c>
      <c r="B562" s="63" t="s">
        <v>325</v>
      </c>
      <c r="C562" s="63" t="s">
        <v>326</v>
      </c>
      <c r="D562" s="63" t="s">
        <v>327</v>
      </c>
      <c r="E562" s="63" t="s">
        <v>366</v>
      </c>
      <c r="F562" s="63"/>
      <c r="G562" s="63"/>
      <c r="H562" s="64" t="n">
        <f aca="false">H563</f>
        <v>0</v>
      </c>
      <c r="I562" s="64" t="n">
        <f aca="false">I563</f>
        <v>0</v>
      </c>
      <c r="J562" s="64" t="n">
        <f aca="false">J563</f>
        <v>0</v>
      </c>
      <c r="K562" s="50" t="e">
        <f aca="false">J562/I562*100</f>
        <v>#DIV/0!</v>
      </c>
      <c r="L562" s="49" t="n">
        <f aca="false">J562-I562</f>
        <v>0</v>
      </c>
    </row>
    <row r="563" s="46" customFormat="true" ht="60" hidden="true" customHeight="true" outlineLevel="0" collapsed="false">
      <c r="A563" s="47" t="s">
        <v>367</v>
      </c>
      <c r="B563" s="63" t="s">
        <v>325</v>
      </c>
      <c r="C563" s="63" t="s">
        <v>326</v>
      </c>
      <c r="D563" s="63" t="s">
        <v>327</v>
      </c>
      <c r="E563" s="63" t="s">
        <v>368</v>
      </c>
      <c r="F563" s="63"/>
      <c r="G563" s="63"/>
      <c r="H563" s="64" t="n">
        <f aca="false">H564</f>
        <v>0</v>
      </c>
      <c r="I563" s="64" t="n">
        <f aca="false">I564</f>
        <v>0</v>
      </c>
      <c r="J563" s="64" t="n">
        <f aca="false">J564</f>
        <v>0</v>
      </c>
      <c r="K563" s="50" t="e">
        <f aca="false">J563/I563*100</f>
        <v>#DIV/0!</v>
      </c>
      <c r="L563" s="49" t="n">
        <f aca="false">J563-I563</f>
        <v>0</v>
      </c>
    </row>
    <row r="564" s="46" customFormat="true" ht="30" hidden="true" customHeight="true" outlineLevel="0" collapsed="false">
      <c r="A564" s="47" t="s">
        <v>128</v>
      </c>
      <c r="B564" s="63" t="s">
        <v>325</v>
      </c>
      <c r="C564" s="63" t="s">
        <v>326</v>
      </c>
      <c r="D564" s="63" t="s">
        <v>327</v>
      </c>
      <c r="E564" s="63" t="s">
        <v>368</v>
      </c>
      <c r="F564" s="63" t="s">
        <v>129</v>
      </c>
      <c r="G564" s="63"/>
      <c r="H564" s="64" t="n">
        <f aca="false">H565</f>
        <v>0</v>
      </c>
      <c r="I564" s="64" t="n">
        <f aca="false">I565</f>
        <v>0</v>
      </c>
      <c r="J564" s="64" t="n">
        <f aca="false">J565</f>
        <v>0</v>
      </c>
      <c r="K564" s="50" t="e">
        <f aca="false">J564/I564*100</f>
        <v>#DIV/0!</v>
      </c>
      <c r="L564" s="49" t="n">
        <f aca="false">J564-I564</f>
        <v>0</v>
      </c>
    </row>
    <row r="565" s="46" customFormat="true" ht="15" hidden="true" customHeight="true" outlineLevel="0" collapsed="false">
      <c r="A565" s="47" t="s">
        <v>331</v>
      </c>
      <c r="B565" s="63" t="s">
        <v>325</v>
      </c>
      <c r="C565" s="63" t="s">
        <v>326</v>
      </c>
      <c r="D565" s="63" t="s">
        <v>327</v>
      </c>
      <c r="E565" s="63" t="s">
        <v>368</v>
      </c>
      <c r="F565" s="63" t="s">
        <v>332</v>
      </c>
      <c r="G565" s="63"/>
      <c r="H565" s="64" t="n">
        <f aca="false">H566</f>
        <v>0</v>
      </c>
      <c r="I565" s="64" t="n">
        <f aca="false">I566</f>
        <v>0</v>
      </c>
      <c r="J565" s="64" t="n">
        <f aca="false">J566</f>
        <v>0</v>
      </c>
      <c r="K565" s="50" t="e">
        <f aca="false">J565/I565*100</f>
        <v>#DIV/0!</v>
      </c>
      <c r="L565" s="49" t="n">
        <f aca="false">J565-I565</f>
        <v>0</v>
      </c>
    </row>
    <row r="566" s="53" customFormat="true" ht="15" hidden="true" customHeight="true" outlineLevel="0" collapsed="false">
      <c r="A566" s="56" t="s">
        <v>18</v>
      </c>
      <c r="B566" s="63" t="s">
        <v>325</v>
      </c>
      <c r="C566" s="63" t="s">
        <v>326</v>
      </c>
      <c r="D566" s="63" t="s">
        <v>327</v>
      </c>
      <c r="E566" s="63" t="s">
        <v>368</v>
      </c>
      <c r="F566" s="63" t="s">
        <v>332</v>
      </c>
      <c r="G566" s="63" t="s">
        <v>19</v>
      </c>
      <c r="H566" s="64" t="n">
        <v>0</v>
      </c>
      <c r="I566" s="64" t="n">
        <v>0</v>
      </c>
      <c r="J566" s="64" t="n">
        <v>0</v>
      </c>
      <c r="K566" s="50" t="e">
        <f aca="false">J566/I566*100</f>
        <v>#DIV/0!</v>
      </c>
      <c r="L566" s="49" t="n">
        <f aca="false">J566-I566</f>
        <v>0</v>
      </c>
    </row>
    <row r="567" s="53" customFormat="true" ht="45" hidden="true" customHeight="true" outlineLevel="0" collapsed="false">
      <c r="A567" s="47" t="s">
        <v>369</v>
      </c>
      <c r="B567" s="63" t="s">
        <v>325</v>
      </c>
      <c r="C567" s="63" t="s">
        <v>326</v>
      </c>
      <c r="D567" s="63" t="s">
        <v>327</v>
      </c>
      <c r="E567" s="63" t="s">
        <v>370</v>
      </c>
      <c r="F567" s="63"/>
      <c r="G567" s="63"/>
      <c r="H567" s="64" t="n">
        <f aca="false">H568</f>
        <v>0</v>
      </c>
      <c r="I567" s="64" t="n">
        <f aca="false">I568</f>
        <v>0</v>
      </c>
      <c r="J567" s="64" t="n">
        <f aca="false">J568</f>
        <v>0</v>
      </c>
      <c r="K567" s="50" t="e">
        <f aca="false">J567/I567*100</f>
        <v>#DIV/0!</v>
      </c>
      <c r="L567" s="49" t="n">
        <f aca="false">J567-I567</f>
        <v>0</v>
      </c>
    </row>
    <row r="568" s="46" customFormat="true" ht="30" hidden="true" customHeight="true" outlineLevel="0" collapsed="false">
      <c r="A568" s="47" t="s">
        <v>371</v>
      </c>
      <c r="B568" s="63" t="s">
        <v>325</v>
      </c>
      <c r="C568" s="63" t="s">
        <v>326</v>
      </c>
      <c r="D568" s="63" t="s">
        <v>327</v>
      </c>
      <c r="E568" s="63" t="s">
        <v>372</v>
      </c>
      <c r="F568" s="63"/>
      <c r="G568" s="63"/>
      <c r="H568" s="64" t="n">
        <f aca="false">H569</f>
        <v>0</v>
      </c>
      <c r="I568" s="64" t="n">
        <f aca="false">I569</f>
        <v>0</v>
      </c>
      <c r="J568" s="64" t="n">
        <f aca="false">J569</f>
        <v>0</v>
      </c>
      <c r="K568" s="50" t="e">
        <f aca="false">J568/I568*100</f>
        <v>#DIV/0!</v>
      </c>
      <c r="L568" s="49" t="n">
        <f aca="false">J568-I568</f>
        <v>0</v>
      </c>
    </row>
    <row r="569" s="53" customFormat="true" ht="30" hidden="true" customHeight="true" outlineLevel="0" collapsed="false">
      <c r="A569" s="47" t="s">
        <v>128</v>
      </c>
      <c r="B569" s="63" t="s">
        <v>325</v>
      </c>
      <c r="C569" s="63" t="s">
        <v>326</v>
      </c>
      <c r="D569" s="63" t="s">
        <v>327</v>
      </c>
      <c r="E569" s="63" t="s">
        <v>372</v>
      </c>
      <c r="F569" s="63" t="s">
        <v>129</v>
      </c>
      <c r="G569" s="63"/>
      <c r="H569" s="64" t="n">
        <f aca="false">H570</f>
        <v>0</v>
      </c>
      <c r="I569" s="64" t="n">
        <f aca="false">I570</f>
        <v>0</v>
      </c>
      <c r="J569" s="64" t="n">
        <f aca="false">J570</f>
        <v>0</v>
      </c>
      <c r="K569" s="50" t="e">
        <f aca="false">J569/I569*100</f>
        <v>#DIV/0!</v>
      </c>
      <c r="L569" s="49" t="n">
        <f aca="false">J569-I569</f>
        <v>0</v>
      </c>
    </row>
    <row r="570" s="46" customFormat="true" ht="15" hidden="true" customHeight="true" outlineLevel="0" collapsed="false">
      <c r="A570" s="47" t="s">
        <v>331</v>
      </c>
      <c r="B570" s="63" t="s">
        <v>325</v>
      </c>
      <c r="C570" s="63" t="s">
        <v>326</v>
      </c>
      <c r="D570" s="63" t="s">
        <v>327</v>
      </c>
      <c r="E570" s="63" t="s">
        <v>372</v>
      </c>
      <c r="F570" s="63" t="s">
        <v>332</v>
      </c>
      <c r="G570" s="63"/>
      <c r="H570" s="64" t="n">
        <f aca="false">H571</f>
        <v>0</v>
      </c>
      <c r="I570" s="64" t="n">
        <f aca="false">I571</f>
        <v>0</v>
      </c>
      <c r="J570" s="64" t="n">
        <f aca="false">J571</f>
        <v>0</v>
      </c>
      <c r="K570" s="50" t="e">
        <f aca="false">J570/I570*100</f>
        <v>#DIV/0!</v>
      </c>
      <c r="L570" s="49" t="n">
        <f aca="false">J570-I570</f>
        <v>0</v>
      </c>
    </row>
    <row r="571" s="46" customFormat="true" ht="15" hidden="true" customHeight="true" outlineLevel="0" collapsed="false">
      <c r="A571" s="56" t="s">
        <v>18</v>
      </c>
      <c r="B571" s="63" t="s">
        <v>325</v>
      </c>
      <c r="C571" s="63" t="s">
        <v>326</v>
      </c>
      <c r="D571" s="63" t="s">
        <v>327</v>
      </c>
      <c r="E571" s="63" t="s">
        <v>372</v>
      </c>
      <c r="F571" s="63" t="s">
        <v>332</v>
      </c>
      <c r="G571" s="63" t="s">
        <v>19</v>
      </c>
      <c r="H571" s="64"/>
      <c r="I571" s="64"/>
      <c r="J571" s="64"/>
      <c r="K571" s="50" t="e">
        <f aca="false">J571/I571*100</f>
        <v>#DIV/0!</v>
      </c>
      <c r="L571" s="49" t="n">
        <f aca="false">J571-I571</f>
        <v>0</v>
      </c>
    </row>
    <row r="572" s="46" customFormat="true" ht="15" hidden="true" customHeight="true" outlineLevel="0" collapsed="false">
      <c r="A572" s="47" t="s">
        <v>373</v>
      </c>
      <c r="B572" s="63" t="s">
        <v>325</v>
      </c>
      <c r="C572" s="63" t="s">
        <v>326</v>
      </c>
      <c r="D572" s="63" t="s">
        <v>327</v>
      </c>
      <c r="E572" s="63" t="s">
        <v>374</v>
      </c>
      <c r="F572" s="63"/>
      <c r="G572" s="63"/>
      <c r="H572" s="64" t="n">
        <f aca="false">H573</f>
        <v>0</v>
      </c>
      <c r="I572" s="64" t="n">
        <f aca="false">I573</f>
        <v>0</v>
      </c>
      <c r="J572" s="64" t="n">
        <f aca="false">J573</f>
        <v>0</v>
      </c>
      <c r="K572" s="50" t="e">
        <f aca="false">J572/I572*100</f>
        <v>#DIV/0!</v>
      </c>
      <c r="L572" s="49" t="n">
        <f aca="false">J572-I572</f>
        <v>0</v>
      </c>
    </row>
    <row r="573" s="46" customFormat="true" ht="30" hidden="true" customHeight="true" outlineLevel="0" collapsed="false">
      <c r="A573" s="47" t="s">
        <v>128</v>
      </c>
      <c r="B573" s="63" t="s">
        <v>325</v>
      </c>
      <c r="C573" s="63" t="s">
        <v>326</v>
      </c>
      <c r="D573" s="63" t="s">
        <v>327</v>
      </c>
      <c r="E573" s="63" t="s">
        <v>374</v>
      </c>
      <c r="F573" s="63" t="s">
        <v>129</v>
      </c>
      <c r="G573" s="63"/>
      <c r="H573" s="64" t="n">
        <f aca="false">H574</f>
        <v>0</v>
      </c>
      <c r="I573" s="64" t="n">
        <f aca="false">I574</f>
        <v>0</v>
      </c>
      <c r="J573" s="64" t="n">
        <f aca="false">J574</f>
        <v>0</v>
      </c>
      <c r="K573" s="50" t="e">
        <f aca="false">J573/I573*100</f>
        <v>#DIV/0!</v>
      </c>
      <c r="L573" s="49" t="n">
        <f aca="false">J573-I573</f>
        <v>0</v>
      </c>
    </row>
    <row r="574" s="46" customFormat="true" ht="15" hidden="true" customHeight="true" outlineLevel="0" collapsed="false">
      <c r="A574" s="47" t="s">
        <v>331</v>
      </c>
      <c r="B574" s="63" t="s">
        <v>325</v>
      </c>
      <c r="C574" s="63" t="s">
        <v>326</v>
      </c>
      <c r="D574" s="63" t="s">
        <v>327</v>
      </c>
      <c r="E574" s="63" t="s">
        <v>374</v>
      </c>
      <c r="F574" s="63" t="s">
        <v>332</v>
      </c>
      <c r="G574" s="63"/>
      <c r="H574" s="64" t="n">
        <f aca="false">H575</f>
        <v>0</v>
      </c>
      <c r="I574" s="64" t="n">
        <f aca="false">I575</f>
        <v>0</v>
      </c>
      <c r="J574" s="64" t="n">
        <f aca="false">J575</f>
        <v>0</v>
      </c>
      <c r="K574" s="50" t="e">
        <f aca="false">J574/I574*100</f>
        <v>#DIV/0!</v>
      </c>
      <c r="L574" s="49" t="n">
        <f aca="false">J574-I574</f>
        <v>0</v>
      </c>
    </row>
    <row r="575" s="46" customFormat="true" ht="15" hidden="true" customHeight="true" outlineLevel="0" collapsed="false">
      <c r="A575" s="56" t="s">
        <v>18</v>
      </c>
      <c r="B575" s="63" t="s">
        <v>325</v>
      </c>
      <c r="C575" s="63" t="s">
        <v>326</v>
      </c>
      <c r="D575" s="63" t="s">
        <v>327</v>
      </c>
      <c r="E575" s="63" t="s">
        <v>374</v>
      </c>
      <c r="F575" s="63" t="s">
        <v>332</v>
      </c>
      <c r="G575" s="63" t="s">
        <v>19</v>
      </c>
      <c r="H575" s="64"/>
      <c r="I575" s="64"/>
      <c r="J575" s="64"/>
      <c r="K575" s="50" t="e">
        <f aca="false">J575/I575*100</f>
        <v>#DIV/0!</v>
      </c>
      <c r="L575" s="49" t="n">
        <f aca="false">J575-I575</f>
        <v>0</v>
      </c>
    </row>
    <row r="576" s="46" customFormat="true" ht="30" hidden="true" customHeight="true" outlineLevel="0" collapsed="false">
      <c r="A576" s="47" t="s">
        <v>375</v>
      </c>
      <c r="B576" s="63" t="s">
        <v>325</v>
      </c>
      <c r="C576" s="63" t="s">
        <v>326</v>
      </c>
      <c r="D576" s="63" t="s">
        <v>327</v>
      </c>
      <c r="E576" s="63" t="s">
        <v>376</v>
      </c>
      <c r="F576" s="63"/>
      <c r="G576" s="63"/>
      <c r="H576" s="64" t="n">
        <f aca="false">H577</f>
        <v>0</v>
      </c>
      <c r="I576" s="64" t="n">
        <f aca="false">I577</f>
        <v>0</v>
      </c>
      <c r="J576" s="64" t="n">
        <f aca="false">J577</f>
        <v>0</v>
      </c>
      <c r="K576" s="50" t="e">
        <f aca="false">J576/I576*100</f>
        <v>#DIV/0!</v>
      </c>
      <c r="L576" s="49" t="n">
        <f aca="false">J576-I576</f>
        <v>0</v>
      </c>
    </row>
    <row r="577" s="46" customFormat="true" ht="15" hidden="true" customHeight="true" outlineLevel="0" collapsed="false">
      <c r="A577" s="47" t="s">
        <v>373</v>
      </c>
      <c r="B577" s="63" t="s">
        <v>325</v>
      </c>
      <c r="C577" s="63" t="s">
        <v>326</v>
      </c>
      <c r="D577" s="63" t="s">
        <v>327</v>
      </c>
      <c r="E577" s="63" t="s">
        <v>377</v>
      </c>
      <c r="F577" s="63"/>
      <c r="G577" s="63"/>
      <c r="H577" s="64" t="n">
        <f aca="false">H578</f>
        <v>0</v>
      </c>
      <c r="I577" s="64" t="n">
        <f aca="false">I578</f>
        <v>0</v>
      </c>
      <c r="J577" s="64" t="n">
        <f aca="false">J578</f>
        <v>0</v>
      </c>
      <c r="K577" s="50" t="e">
        <f aca="false">J577/I577*100</f>
        <v>#DIV/0!</v>
      </c>
      <c r="L577" s="49" t="n">
        <f aca="false">J577-I577</f>
        <v>0</v>
      </c>
    </row>
    <row r="578" s="46" customFormat="true" ht="30" hidden="true" customHeight="true" outlineLevel="0" collapsed="false">
      <c r="A578" s="47" t="s">
        <v>128</v>
      </c>
      <c r="B578" s="63" t="s">
        <v>325</v>
      </c>
      <c r="C578" s="63" t="s">
        <v>326</v>
      </c>
      <c r="D578" s="63" t="s">
        <v>327</v>
      </c>
      <c r="E578" s="63" t="s">
        <v>377</v>
      </c>
      <c r="F578" s="63" t="s">
        <v>129</v>
      </c>
      <c r="G578" s="63"/>
      <c r="H578" s="64" t="n">
        <f aca="false">H579</f>
        <v>0</v>
      </c>
      <c r="I578" s="64" t="n">
        <f aca="false">I579</f>
        <v>0</v>
      </c>
      <c r="J578" s="64" t="n">
        <f aca="false">J579</f>
        <v>0</v>
      </c>
      <c r="K578" s="50" t="e">
        <f aca="false">J578/I578*100</f>
        <v>#DIV/0!</v>
      </c>
      <c r="L578" s="49" t="n">
        <f aca="false">J578-I578</f>
        <v>0</v>
      </c>
    </row>
    <row r="579" s="53" customFormat="true" ht="15" hidden="true" customHeight="true" outlineLevel="0" collapsed="false">
      <c r="A579" s="47" t="s">
        <v>331</v>
      </c>
      <c r="B579" s="63" t="s">
        <v>325</v>
      </c>
      <c r="C579" s="63" t="s">
        <v>326</v>
      </c>
      <c r="D579" s="63" t="s">
        <v>327</v>
      </c>
      <c r="E579" s="63" t="s">
        <v>377</v>
      </c>
      <c r="F579" s="63" t="s">
        <v>332</v>
      </c>
      <c r="G579" s="63"/>
      <c r="H579" s="64" t="n">
        <f aca="false">H580</f>
        <v>0</v>
      </c>
      <c r="I579" s="64" t="n">
        <f aca="false">I580</f>
        <v>0</v>
      </c>
      <c r="J579" s="64" t="n">
        <f aca="false">J580</f>
        <v>0</v>
      </c>
      <c r="K579" s="50" t="e">
        <f aca="false">J579/I579*100</f>
        <v>#DIV/0!</v>
      </c>
      <c r="L579" s="49" t="n">
        <f aca="false">J579-I579</f>
        <v>0</v>
      </c>
    </row>
    <row r="580" s="46" customFormat="true" ht="15" hidden="true" customHeight="true" outlineLevel="0" collapsed="false">
      <c r="A580" s="56" t="s">
        <v>18</v>
      </c>
      <c r="B580" s="63" t="s">
        <v>325</v>
      </c>
      <c r="C580" s="63" t="s">
        <v>326</v>
      </c>
      <c r="D580" s="63" t="s">
        <v>327</v>
      </c>
      <c r="E580" s="63" t="s">
        <v>377</v>
      </c>
      <c r="F580" s="63" t="s">
        <v>332</v>
      </c>
      <c r="G580" s="63" t="s">
        <v>19</v>
      </c>
      <c r="H580" s="64"/>
      <c r="I580" s="64"/>
      <c r="J580" s="64"/>
      <c r="K580" s="50" t="e">
        <f aca="false">J580/I580*100</f>
        <v>#DIV/0!</v>
      </c>
      <c r="L580" s="49" t="n">
        <f aca="false">J580-I580</f>
        <v>0</v>
      </c>
    </row>
    <row r="581" s="46" customFormat="true" ht="90" hidden="true" customHeight="true" outlineLevel="0" collapsed="false">
      <c r="A581" s="100" t="s">
        <v>378</v>
      </c>
      <c r="B581" s="63" t="s">
        <v>325</v>
      </c>
      <c r="C581" s="63" t="s">
        <v>326</v>
      </c>
      <c r="D581" s="63" t="s">
        <v>327</v>
      </c>
      <c r="E581" s="63" t="s">
        <v>379</v>
      </c>
      <c r="F581" s="63"/>
      <c r="G581" s="63"/>
      <c r="H581" s="64" t="n">
        <f aca="false">H582</f>
        <v>0</v>
      </c>
      <c r="I581" s="64" t="n">
        <f aca="false">I582</f>
        <v>0</v>
      </c>
      <c r="J581" s="64" t="n">
        <f aca="false">J582</f>
        <v>0</v>
      </c>
      <c r="K581" s="50" t="e">
        <f aca="false">J581/I581*100</f>
        <v>#DIV/0!</v>
      </c>
      <c r="L581" s="49" t="n">
        <f aca="false">J581-I581</f>
        <v>0</v>
      </c>
    </row>
    <row r="582" s="46" customFormat="true" ht="90" hidden="true" customHeight="true" outlineLevel="0" collapsed="false">
      <c r="A582" s="101" t="s">
        <v>380</v>
      </c>
      <c r="B582" s="63" t="s">
        <v>325</v>
      </c>
      <c r="C582" s="63" t="s">
        <v>326</v>
      </c>
      <c r="D582" s="63" t="s">
        <v>327</v>
      </c>
      <c r="E582" s="63" t="s">
        <v>381</v>
      </c>
      <c r="F582" s="63"/>
      <c r="G582" s="63"/>
      <c r="H582" s="64" t="n">
        <f aca="false">H583</f>
        <v>0</v>
      </c>
      <c r="I582" s="64" t="n">
        <f aca="false">I583</f>
        <v>0</v>
      </c>
      <c r="J582" s="64" t="n">
        <f aca="false">J583</f>
        <v>0</v>
      </c>
      <c r="K582" s="50" t="e">
        <f aca="false">J582/I582*100</f>
        <v>#DIV/0!</v>
      </c>
      <c r="L582" s="49" t="n">
        <f aca="false">J582-I582</f>
        <v>0</v>
      </c>
    </row>
    <row r="583" s="46" customFormat="true" ht="30" hidden="true" customHeight="true" outlineLevel="0" collapsed="false">
      <c r="A583" s="47" t="s">
        <v>128</v>
      </c>
      <c r="B583" s="63" t="s">
        <v>325</v>
      </c>
      <c r="C583" s="63" t="s">
        <v>326</v>
      </c>
      <c r="D583" s="63" t="s">
        <v>327</v>
      </c>
      <c r="E583" s="63" t="s">
        <v>381</v>
      </c>
      <c r="F583" s="63" t="s">
        <v>129</v>
      </c>
      <c r="G583" s="63"/>
      <c r="H583" s="64" t="n">
        <f aca="false">H584</f>
        <v>0</v>
      </c>
      <c r="I583" s="64" t="n">
        <f aca="false">I584</f>
        <v>0</v>
      </c>
      <c r="J583" s="64" t="n">
        <f aca="false">J584</f>
        <v>0</v>
      </c>
      <c r="K583" s="50" t="e">
        <f aca="false">J583/I583*100</f>
        <v>#DIV/0!</v>
      </c>
      <c r="L583" s="49" t="n">
        <f aca="false">J583-I583</f>
        <v>0</v>
      </c>
    </row>
    <row r="584" s="46" customFormat="true" ht="15" hidden="true" customHeight="true" outlineLevel="0" collapsed="false">
      <c r="A584" s="47" t="s">
        <v>331</v>
      </c>
      <c r="B584" s="63" t="s">
        <v>325</v>
      </c>
      <c r="C584" s="63" t="s">
        <v>326</v>
      </c>
      <c r="D584" s="63" t="s">
        <v>327</v>
      </c>
      <c r="E584" s="63" t="s">
        <v>381</v>
      </c>
      <c r="F584" s="63" t="s">
        <v>332</v>
      </c>
      <c r="G584" s="63"/>
      <c r="H584" s="64" t="n">
        <f aca="false">H585</f>
        <v>0</v>
      </c>
      <c r="I584" s="64" t="n">
        <f aca="false">I585</f>
        <v>0</v>
      </c>
      <c r="J584" s="64" t="n">
        <f aca="false">J585</f>
        <v>0</v>
      </c>
      <c r="K584" s="50" t="e">
        <f aca="false">J584/I584*100</f>
        <v>#DIV/0!</v>
      </c>
      <c r="L584" s="49" t="n">
        <f aca="false">J584-I584</f>
        <v>0</v>
      </c>
    </row>
    <row r="585" s="46" customFormat="true" ht="15" hidden="true" customHeight="true" outlineLevel="0" collapsed="false">
      <c r="A585" s="56" t="s">
        <v>18</v>
      </c>
      <c r="B585" s="63" t="s">
        <v>325</v>
      </c>
      <c r="C585" s="63" t="s">
        <v>326</v>
      </c>
      <c r="D585" s="63" t="s">
        <v>327</v>
      </c>
      <c r="E585" s="63" t="s">
        <v>381</v>
      </c>
      <c r="F585" s="63" t="s">
        <v>332</v>
      </c>
      <c r="G585" s="63" t="s">
        <v>19</v>
      </c>
      <c r="H585" s="49" t="n">
        <v>0</v>
      </c>
      <c r="I585" s="49" t="n">
        <v>0</v>
      </c>
      <c r="J585" s="49" t="n">
        <v>0</v>
      </c>
      <c r="K585" s="50" t="e">
        <f aca="false">J585/I585*100</f>
        <v>#DIV/0!</v>
      </c>
      <c r="L585" s="49" t="n">
        <f aca="false">J585-I585</f>
        <v>0</v>
      </c>
    </row>
    <row r="586" s="46" customFormat="true" ht="47.25" hidden="false" customHeight="true" outlineLevel="0" collapsed="false">
      <c r="A586" s="47" t="s">
        <v>369</v>
      </c>
      <c r="B586" s="63" t="s">
        <v>325</v>
      </c>
      <c r="C586" s="63" t="s">
        <v>326</v>
      </c>
      <c r="D586" s="63" t="s">
        <v>327</v>
      </c>
      <c r="E586" s="63" t="s">
        <v>382</v>
      </c>
      <c r="F586" s="63"/>
      <c r="G586" s="63"/>
      <c r="H586" s="49" t="n">
        <f aca="false">H587</f>
        <v>410</v>
      </c>
      <c r="I586" s="49" t="n">
        <f aca="false">I587</f>
        <v>410</v>
      </c>
      <c r="J586" s="49" t="n">
        <f aca="false">J587</f>
        <v>410</v>
      </c>
      <c r="K586" s="50" t="n">
        <f aca="false">J586/I586*100</f>
        <v>100</v>
      </c>
      <c r="L586" s="49" t="n">
        <f aca="false">J586-I586</f>
        <v>0</v>
      </c>
    </row>
    <row r="587" s="46" customFormat="true" ht="33" hidden="false" customHeight="true" outlineLevel="0" collapsed="false">
      <c r="A587" s="47" t="s">
        <v>371</v>
      </c>
      <c r="B587" s="63" t="s">
        <v>325</v>
      </c>
      <c r="C587" s="63" t="s">
        <v>326</v>
      </c>
      <c r="D587" s="63" t="s">
        <v>327</v>
      </c>
      <c r="E587" s="63" t="s">
        <v>372</v>
      </c>
      <c r="F587" s="63"/>
      <c r="G587" s="63"/>
      <c r="H587" s="49" t="n">
        <f aca="false">H588</f>
        <v>410</v>
      </c>
      <c r="I587" s="49" t="n">
        <f aca="false">I588</f>
        <v>410</v>
      </c>
      <c r="J587" s="49" t="n">
        <f aca="false">J588</f>
        <v>410</v>
      </c>
      <c r="K587" s="50" t="n">
        <f aca="false">J587/I587*100</f>
        <v>100</v>
      </c>
      <c r="L587" s="49" t="n">
        <f aca="false">J587-I587</f>
        <v>0</v>
      </c>
    </row>
    <row r="588" s="46" customFormat="true" ht="30" hidden="false" customHeight="false" outlineLevel="0" collapsed="false">
      <c r="A588" s="47" t="s">
        <v>128</v>
      </c>
      <c r="B588" s="63" t="s">
        <v>325</v>
      </c>
      <c r="C588" s="63" t="s">
        <v>326</v>
      </c>
      <c r="D588" s="63" t="s">
        <v>327</v>
      </c>
      <c r="E588" s="63" t="s">
        <v>372</v>
      </c>
      <c r="F588" s="63" t="s">
        <v>129</v>
      </c>
      <c r="G588" s="63"/>
      <c r="H588" s="49" t="n">
        <f aca="false">H589</f>
        <v>410</v>
      </c>
      <c r="I588" s="49" t="n">
        <f aca="false">I589</f>
        <v>410</v>
      </c>
      <c r="J588" s="49" t="n">
        <f aca="false">J589</f>
        <v>410</v>
      </c>
      <c r="K588" s="50" t="n">
        <f aca="false">J588/I588*100</f>
        <v>100</v>
      </c>
      <c r="L588" s="49" t="n">
        <f aca="false">J588-I588</f>
        <v>0</v>
      </c>
    </row>
    <row r="589" s="46" customFormat="true" ht="15" hidden="false" customHeight="false" outlineLevel="0" collapsed="false">
      <c r="A589" s="47" t="s">
        <v>331</v>
      </c>
      <c r="B589" s="63" t="s">
        <v>325</v>
      </c>
      <c r="C589" s="63" t="s">
        <v>326</v>
      </c>
      <c r="D589" s="63" t="s">
        <v>327</v>
      </c>
      <c r="E589" s="63" t="s">
        <v>372</v>
      </c>
      <c r="F589" s="63" t="s">
        <v>332</v>
      </c>
      <c r="G589" s="63"/>
      <c r="H589" s="49" t="n">
        <f aca="false">H590</f>
        <v>410</v>
      </c>
      <c r="I589" s="49" t="n">
        <f aca="false">I590</f>
        <v>410</v>
      </c>
      <c r="J589" s="49" t="n">
        <f aca="false">J590</f>
        <v>410</v>
      </c>
      <c r="K589" s="50" t="n">
        <f aca="false">J589/I589*100</f>
        <v>100</v>
      </c>
      <c r="L589" s="49" t="n">
        <f aca="false">J589-I589</f>
        <v>0</v>
      </c>
    </row>
    <row r="590" s="46" customFormat="true" ht="15" hidden="false" customHeight="false" outlineLevel="0" collapsed="false">
      <c r="A590" s="56" t="s">
        <v>18</v>
      </c>
      <c r="B590" s="63" t="s">
        <v>325</v>
      </c>
      <c r="C590" s="63" t="s">
        <v>326</v>
      </c>
      <c r="D590" s="63" t="s">
        <v>327</v>
      </c>
      <c r="E590" s="63" t="s">
        <v>372</v>
      </c>
      <c r="F590" s="63" t="s">
        <v>332</v>
      </c>
      <c r="G590" s="63" t="s">
        <v>19</v>
      </c>
      <c r="H590" s="49" t="n">
        <v>410</v>
      </c>
      <c r="I590" s="49" t="n">
        <v>410</v>
      </c>
      <c r="J590" s="49" t="n">
        <v>410</v>
      </c>
      <c r="K590" s="50" t="n">
        <f aca="false">J590/I590*100</f>
        <v>100</v>
      </c>
      <c r="L590" s="49" t="n">
        <f aca="false">J590-I590</f>
        <v>0</v>
      </c>
    </row>
    <row r="591" s="46" customFormat="true" ht="75" hidden="true" customHeight="true" outlineLevel="0" collapsed="false">
      <c r="A591" s="47" t="s">
        <v>383</v>
      </c>
      <c r="B591" s="63" t="s">
        <v>325</v>
      </c>
      <c r="C591" s="63" t="s">
        <v>326</v>
      </c>
      <c r="D591" s="63" t="s">
        <v>327</v>
      </c>
      <c r="E591" s="63" t="s">
        <v>376</v>
      </c>
      <c r="F591" s="63"/>
      <c r="G591" s="63"/>
      <c r="H591" s="64" t="n">
        <f aca="false">H592+H604</f>
        <v>0</v>
      </c>
      <c r="I591" s="64" t="n">
        <f aca="false">I592+I604</f>
        <v>0</v>
      </c>
      <c r="J591" s="64" t="n">
        <f aca="false">J592+J604</f>
        <v>0</v>
      </c>
      <c r="K591" s="50" t="e">
        <f aca="false">J591/I591*100</f>
        <v>#DIV/0!</v>
      </c>
      <c r="L591" s="49" t="n">
        <f aca="false">J591-I591</f>
        <v>0</v>
      </c>
    </row>
    <row r="592" s="46" customFormat="true" ht="75" hidden="true" customHeight="true" outlineLevel="0" collapsed="false">
      <c r="A592" s="47" t="s">
        <v>384</v>
      </c>
      <c r="B592" s="63" t="s">
        <v>325</v>
      </c>
      <c r="C592" s="63" t="s">
        <v>326</v>
      </c>
      <c r="D592" s="63" t="s">
        <v>327</v>
      </c>
      <c r="E592" s="63" t="s">
        <v>385</v>
      </c>
      <c r="F592" s="63"/>
      <c r="G592" s="63"/>
      <c r="H592" s="64" t="n">
        <f aca="false">H593</f>
        <v>0</v>
      </c>
      <c r="I592" s="64" t="n">
        <f aca="false">I593</f>
        <v>0</v>
      </c>
      <c r="J592" s="64" t="n">
        <f aca="false">J593</f>
        <v>0</v>
      </c>
      <c r="K592" s="50" t="e">
        <f aca="false">J592/I592*100</f>
        <v>#DIV/0!</v>
      </c>
      <c r="L592" s="49" t="n">
        <f aca="false">J592-I592</f>
        <v>0</v>
      </c>
    </row>
    <row r="593" s="46" customFormat="true" ht="30" hidden="true" customHeight="true" outlineLevel="0" collapsed="false">
      <c r="A593" s="47" t="s">
        <v>128</v>
      </c>
      <c r="B593" s="63" t="s">
        <v>325</v>
      </c>
      <c r="C593" s="63" t="s">
        <v>326</v>
      </c>
      <c r="D593" s="63" t="s">
        <v>327</v>
      </c>
      <c r="E593" s="63" t="s">
        <v>385</v>
      </c>
      <c r="F593" s="63" t="s">
        <v>129</v>
      </c>
      <c r="G593" s="63"/>
      <c r="H593" s="64" t="n">
        <f aca="false">H594</f>
        <v>0</v>
      </c>
      <c r="I593" s="64" t="n">
        <f aca="false">I594</f>
        <v>0</v>
      </c>
      <c r="J593" s="64" t="n">
        <f aca="false">J594</f>
        <v>0</v>
      </c>
      <c r="K593" s="50" t="e">
        <f aca="false">J593/I593*100</f>
        <v>#DIV/0!</v>
      </c>
      <c r="L593" s="49" t="n">
        <f aca="false">J593-I593</f>
        <v>0</v>
      </c>
    </row>
    <row r="594" s="46" customFormat="true" ht="15" hidden="true" customHeight="true" outlineLevel="0" collapsed="false">
      <c r="A594" s="47" t="s">
        <v>331</v>
      </c>
      <c r="B594" s="63" t="s">
        <v>325</v>
      </c>
      <c r="C594" s="63" t="s">
        <v>326</v>
      </c>
      <c r="D594" s="63" t="s">
        <v>327</v>
      </c>
      <c r="E594" s="63" t="s">
        <v>385</v>
      </c>
      <c r="F594" s="63" t="s">
        <v>332</v>
      </c>
      <c r="G594" s="63"/>
      <c r="H594" s="64" t="n">
        <f aca="false">H595+H596+H597</f>
        <v>0</v>
      </c>
      <c r="I594" s="64" t="n">
        <f aca="false">I595+I596+I597</f>
        <v>0</v>
      </c>
      <c r="J594" s="64" t="n">
        <f aca="false">J595+J596+J597</f>
        <v>0</v>
      </c>
      <c r="K594" s="50" t="e">
        <f aca="false">J594/I594*100</f>
        <v>#DIV/0!</v>
      </c>
      <c r="L594" s="49" t="n">
        <f aca="false">J594-I594</f>
        <v>0</v>
      </c>
    </row>
    <row r="595" s="46" customFormat="true" ht="15" hidden="true" customHeight="true" outlineLevel="0" collapsed="false">
      <c r="A595" s="56" t="s">
        <v>18</v>
      </c>
      <c r="B595" s="63" t="s">
        <v>325</v>
      </c>
      <c r="C595" s="63" t="s">
        <v>326</v>
      </c>
      <c r="D595" s="63" t="s">
        <v>327</v>
      </c>
      <c r="E595" s="63" t="s">
        <v>385</v>
      </c>
      <c r="F595" s="63" t="s">
        <v>332</v>
      </c>
      <c r="G595" s="63" t="s">
        <v>19</v>
      </c>
      <c r="H595" s="49"/>
      <c r="I595" s="49"/>
      <c r="J595" s="49"/>
      <c r="K595" s="50" t="e">
        <f aca="false">J595/I595*100</f>
        <v>#DIV/0!</v>
      </c>
      <c r="L595" s="49" t="n">
        <f aca="false">J595-I595</f>
        <v>0</v>
      </c>
    </row>
    <row r="596" s="46" customFormat="true" ht="15" hidden="true" customHeight="true" outlineLevel="0" collapsed="false">
      <c r="A596" s="56" t="s">
        <v>20</v>
      </c>
      <c r="B596" s="63" t="s">
        <v>325</v>
      </c>
      <c r="C596" s="63" t="s">
        <v>326</v>
      </c>
      <c r="D596" s="63" t="s">
        <v>327</v>
      </c>
      <c r="E596" s="63" t="s">
        <v>385</v>
      </c>
      <c r="F596" s="63" t="s">
        <v>332</v>
      </c>
      <c r="G596" s="63" t="s">
        <v>21</v>
      </c>
      <c r="H596" s="49"/>
      <c r="I596" s="49"/>
      <c r="J596" s="49"/>
      <c r="K596" s="50" t="e">
        <f aca="false">J596/I596*100</f>
        <v>#DIV/0!</v>
      </c>
      <c r="L596" s="49" t="n">
        <f aca="false">J596-I596</f>
        <v>0</v>
      </c>
    </row>
    <row r="597" s="46" customFormat="true" ht="15" hidden="true" customHeight="true" outlineLevel="0" collapsed="false">
      <c r="A597" s="56" t="s">
        <v>22</v>
      </c>
      <c r="B597" s="63" t="s">
        <v>325</v>
      </c>
      <c r="C597" s="63" t="s">
        <v>326</v>
      </c>
      <c r="D597" s="63" t="s">
        <v>327</v>
      </c>
      <c r="E597" s="63" t="s">
        <v>385</v>
      </c>
      <c r="F597" s="63" t="s">
        <v>332</v>
      </c>
      <c r="G597" s="63" t="s">
        <v>23</v>
      </c>
      <c r="H597" s="49"/>
      <c r="I597" s="49"/>
      <c r="J597" s="49"/>
      <c r="K597" s="50" t="e">
        <f aca="false">J597/I597*100</f>
        <v>#DIV/0!</v>
      </c>
      <c r="L597" s="49" t="n">
        <f aca="false">J597-I597</f>
        <v>0</v>
      </c>
    </row>
    <row r="598" s="46" customFormat="true" ht="15" hidden="true" customHeight="true" outlineLevel="0" collapsed="false">
      <c r="A598" s="47" t="s">
        <v>386</v>
      </c>
      <c r="B598" s="63" t="s">
        <v>325</v>
      </c>
      <c r="C598" s="63" t="s">
        <v>326</v>
      </c>
      <c r="D598" s="63" t="s">
        <v>327</v>
      </c>
      <c r="E598" s="63" t="s">
        <v>387</v>
      </c>
      <c r="F598" s="63"/>
      <c r="G598" s="63"/>
      <c r="H598" s="49" t="n">
        <f aca="false">H599</f>
        <v>0</v>
      </c>
      <c r="I598" s="49" t="n">
        <f aca="false">I599</f>
        <v>0</v>
      </c>
      <c r="J598" s="49" t="n">
        <f aca="false">J599</f>
        <v>0</v>
      </c>
      <c r="K598" s="50" t="e">
        <f aca="false">J598/I598*100</f>
        <v>#DIV/0!</v>
      </c>
      <c r="L598" s="49" t="n">
        <f aca="false">J598-I598</f>
        <v>0</v>
      </c>
    </row>
    <row r="599" s="46" customFormat="true" ht="30" hidden="true" customHeight="true" outlineLevel="0" collapsed="false">
      <c r="A599" s="47" t="s">
        <v>128</v>
      </c>
      <c r="B599" s="63" t="s">
        <v>325</v>
      </c>
      <c r="C599" s="63" t="s">
        <v>326</v>
      </c>
      <c r="D599" s="63" t="s">
        <v>327</v>
      </c>
      <c r="E599" s="63" t="s">
        <v>387</v>
      </c>
      <c r="F599" s="63" t="s">
        <v>129</v>
      </c>
      <c r="G599" s="63"/>
      <c r="H599" s="49" t="n">
        <f aca="false">H600</f>
        <v>0</v>
      </c>
      <c r="I599" s="49" t="n">
        <f aca="false">I600</f>
        <v>0</v>
      </c>
      <c r="J599" s="49" t="n">
        <f aca="false">J600</f>
        <v>0</v>
      </c>
      <c r="K599" s="50" t="e">
        <f aca="false">J599/I599*100</f>
        <v>#DIV/0!</v>
      </c>
      <c r="L599" s="49" t="n">
        <f aca="false">J599-I599</f>
        <v>0</v>
      </c>
    </row>
    <row r="600" s="46" customFormat="true" ht="15" hidden="true" customHeight="true" outlineLevel="0" collapsed="false">
      <c r="A600" s="47" t="s">
        <v>331</v>
      </c>
      <c r="B600" s="63" t="s">
        <v>325</v>
      </c>
      <c r="C600" s="63" t="s">
        <v>326</v>
      </c>
      <c r="D600" s="63" t="s">
        <v>327</v>
      </c>
      <c r="E600" s="63" t="s">
        <v>387</v>
      </c>
      <c r="F600" s="63" t="s">
        <v>332</v>
      </c>
      <c r="G600" s="63"/>
      <c r="H600" s="49" t="n">
        <f aca="false">H601+H602+H603</f>
        <v>0</v>
      </c>
      <c r="I600" s="49" t="n">
        <f aca="false">I601+I602+I603</f>
        <v>0</v>
      </c>
      <c r="J600" s="49" t="n">
        <f aca="false">J601+J602+J603</f>
        <v>0</v>
      </c>
      <c r="K600" s="50" t="e">
        <f aca="false">J600/I600*100</f>
        <v>#DIV/0!</v>
      </c>
      <c r="L600" s="49" t="n">
        <f aca="false">J600-I600</f>
        <v>0</v>
      </c>
    </row>
    <row r="601" s="46" customFormat="true" ht="15" hidden="true" customHeight="true" outlineLevel="0" collapsed="false">
      <c r="A601" s="56" t="s">
        <v>18</v>
      </c>
      <c r="B601" s="63" t="s">
        <v>325</v>
      </c>
      <c r="C601" s="63" t="s">
        <v>326</v>
      </c>
      <c r="D601" s="63" t="s">
        <v>327</v>
      </c>
      <c r="E601" s="63" t="s">
        <v>387</v>
      </c>
      <c r="F601" s="63" t="s">
        <v>332</v>
      </c>
      <c r="G601" s="63" t="s">
        <v>19</v>
      </c>
      <c r="H601" s="49"/>
      <c r="I601" s="49"/>
      <c r="J601" s="49"/>
      <c r="K601" s="50" t="e">
        <f aca="false">J601/I601*100</f>
        <v>#DIV/0!</v>
      </c>
      <c r="L601" s="49" t="n">
        <f aca="false">J601-I601</f>
        <v>0</v>
      </c>
    </row>
    <row r="602" s="46" customFormat="true" ht="15" hidden="true" customHeight="true" outlineLevel="0" collapsed="false">
      <c r="A602" s="56" t="s">
        <v>20</v>
      </c>
      <c r="B602" s="63" t="s">
        <v>325</v>
      </c>
      <c r="C602" s="63" t="s">
        <v>326</v>
      </c>
      <c r="D602" s="63" t="s">
        <v>327</v>
      </c>
      <c r="E602" s="63" t="s">
        <v>387</v>
      </c>
      <c r="F602" s="63" t="s">
        <v>332</v>
      </c>
      <c r="G602" s="63" t="s">
        <v>21</v>
      </c>
      <c r="H602" s="49"/>
      <c r="I602" s="49"/>
      <c r="J602" s="49"/>
      <c r="K602" s="50" t="e">
        <f aca="false">J602/I602*100</f>
        <v>#DIV/0!</v>
      </c>
      <c r="L602" s="49" t="n">
        <f aca="false">J602-I602</f>
        <v>0</v>
      </c>
    </row>
    <row r="603" s="46" customFormat="true" ht="15" hidden="true" customHeight="true" outlineLevel="0" collapsed="false">
      <c r="A603" s="56" t="s">
        <v>22</v>
      </c>
      <c r="B603" s="63" t="s">
        <v>325</v>
      </c>
      <c r="C603" s="63" t="s">
        <v>326</v>
      </c>
      <c r="D603" s="63" t="s">
        <v>327</v>
      </c>
      <c r="E603" s="63" t="s">
        <v>387</v>
      </c>
      <c r="F603" s="63" t="s">
        <v>332</v>
      </c>
      <c r="G603" s="63" t="s">
        <v>23</v>
      </c>
      <c r="H603" s="49"/>
      <c r="I603" s="49"/>
      <c r="J603" s="49"/>
      <c r="K603" s="50" t="e">
        <f aca="false">J603/I603*100</f>
        <v>#DIV/0!</v>
      </c>
      <c r="L603" s="49" t="n">
        <f aca="false">J603-I603</f>
        <v>0</v>
      </c>
    </row>
    <row r="604" s="46" customFormat="true" ht="60" hidden="true" customHeight="true" outlineLevel="0" collapsed="false">
      <c r="A604" s="102" t="s">
        <v>388</v>
      </c>
      <c r="B604" s="88" t="s">
        <v>325</v>
      </c>
      <c r="C604" s="63" t="s">
        <v>326</v>
      </c>
      <c r="D604" s="63" t="s">
        <v>327</v>
      </c>
      <c r="E604" s="88" t="s">
        <v>389</v>
      </c>
      <c r="F604" s="88"/>
      <c r="G604" s="88"/>
      <c r="H604" s="49" t="n">
        <f aca="false">H605</f>
        <v>0</v>
      </c>
      <c r="I604" s="49" t="n">
        <f aca="false">I605</f>
        <v>0</v>
      </c>
      <c r="J604" s="49" t="n">
        <f aca="false">J605</f>
        <v>0</v>
      </c>
      <c r="K604" s="50" t="e">
        <f aca="false">J604/I604*100</f>
        <v>#DIV/0!</v>
      </c>
      <c r="L604" s="49" t="n">
        <f aca="false">J604-I604</f>
        <v>0</v>
      </c>
    </row>
    <row r="605" s="46" customFormat="true" ht="15" hidden="true" customHeight="true" outlineLevel="0" collapsed="false">
      <c r="A605" s="102" t="s">
        <v>390</v>
      </c>
      <c r="B605" s="88" t="s">
        <v>325</v>
      </c>
      <c r="C605" s="63" t="s">
        <v>326</v>
      </c>
      <c r="D605" s="63" t="s">
        <v>327</v>
      </c>
      <c r="E605" s="88" t="s">
        <v>391</v>
      </c>
      <c r="F605" s="88"/>
      <c r="G605" s="88"/>
      <c r="H605" s="49" t="n">
        <f aca="false">H606</f>
        <v>0</v>
      </c>
      <c r="I605" s="49" t="n">
        <f aca="false">I606</f>
        <v>0</v>
      </c>
      <c r="J605" s="49" t="n">
        <f aca="false">J606</f>
        <v>0</v>
      </c>
      <c r="K605" s="50" t="e">
        <f aca="false">J605/I605*100</f>
        <v>#DIV/0!</v>
      </c>
      <c r="L605" s="49" t="n">
        <f aca="false">J605-I605</f>
        <v>0</v>
      </c>
    </row>
    <row r="606" s="46" customFormat="true" ht="30" hidden="true" customHeight="true" outlineLevel="0" collapsed="false">
      <c r="A606" s="102" t="s">
        <v>128</v>
      </c>
      <c r="B606" s="88" t="s">
        <v>325</v>
      </c>
      <c r="C606" s="63" t="s">
        <v>326</v>
      </c>
      <c r="D606" s="63" t="s">
        <v>327</v>
      </c>
      <c r="E606" s="88" t="s">
        <v>391</v>
      </c>
      <c r="F606" s="88" t="s">
        <v>129</v>
      </c>
      <c r="G606" s="88"/>
      <c r="H606" s="49" t="n">
        <f aca="false">H607</f>
        <v>0</v>
      </c>
      <c r="I606" s="49" t="n">
        <f aca="false">I607</f>
        <v>0</v>
      </c>
      <c r="J606" s="49" t="n">
        <f aca="false">J607</f>
        <v>0</v>
      </c>
      <c r="K606" s="50" t="e">
        <f aca="false">J606/I606*100</f>
        <v>#DIV/0!</v>
      </c>
      <c r="L606" s="49" t="n">
        <f aca="false">J606-I606</f>
        <v>0</v>
      </c>
    </row>
    <row r="607" s="46" customFormat="true" ht="15" hidden="true" customHeight="true" outlineLevel="0" collapsed="false">
      <c r="A607" s="102" t="s">
        <v>331</v>
      </c>
      <c r="B607" s="88" t="s">
        <v>325</v>
      </c>
      <c r="C607" s="63" t="s">
        <v>326</v>
      </c>
      <c r="D607" s="63" t="s">
        <v>327</v>
      </c>
      <c r="E607" s="88" t="s">
        <v>391</v>
      </c>
      <c r="F607" s="88" t="s">
        <v>332</v>
      </c>
      <c r="G607" s="88"/>
      <c r="H607" s="49" t="n">
        <f aca="false">H608</f>
        <v>0</v>
      </c>
      <c r="I607" s="49" t="n">
        <f aca="false">I608</f>
        <v>0</v>
      </c>
      <c r="J607" s="49" t="n">
        <f aca="false">J608</f>
        <v>0</v>
      </c>
      <c r="K607" s="50" t="e">
        <f aca="false">J607/I607*100</f>
        <v>#DIV/0!</v>
      </c>
      <c r="L607" s="49" t="n">
        <f aca="false">J607-I607</f>
        <v>0</v>
      </c>
    </row>
    <row r="608" s="46" customFormat="true" ht="15" hidden="true" customHeight="true" outlineLevel="0" collapsed="false">
      <c r="A608" s="102" t="s">
        <v>18</v>
      </c>
      <c r="B608" s="88" t="s">
        <v>325</v>
      </c>
      <c r="C608" s="63" t="s">
        <v>326</v>
      </c>
      <c r="D608" s="63" t="s">
        <v>327</v>
      </c>
      <c r="E608" s="88" t="s">
        <v>391</v>
      </c>
      <c r="F608" s="88" t="s">
        <v>332</v>
      </c>
      <c r="G608" s="88" t="n">
        <v>1</v>
      </c>
      <c r="H608" s="49"/>
      <c r="I608" s="49"/>
      <c r="J608" s="49"/>
      <c r="K608" s="50" t="e">
        <f aca="false">J608/I608*100</f>
        <v>#DIV/0!</v>
      </c>
      <c r="L608" s="49" t="n">
        <f aca="false">J608-I608</f>
        <v>0</v>
      </c>
    </row>
    <row r="609" s="46" customFormat="true" ht="30" hidden="false" customHeight="false" outlineLevel="0" collapsed="false">
      <c r="A609" s="47" t="s">
        <v>392</v>
      </c>
      <c r="B609" s="63" t="s">
        <v>325</v>
      </c>
      <c r="C609" s="63" t="s">
        <v>326</v>
      </c>
      <c r="D609" s="63" t="s">
        <v>327</v>
      </c>
      <c r="E609" s="63" t="s">
        <v>393</v>
      </c>
      <c r="F609" s="63"/>
      <c r="G609" s="63"/>
      <c r="H609" s="64" t="n">
        <f aca="false">H610+H614</f>
        <v>20</v>
      </c>
      <c r="I609" s="64" t="n">
        <f aca="false">I610+I614</f>
        <v>20</v>
      </c>
      <c r="J609" s="64" t="n">
        <f aca="false">J610+J614</f>
        <v>20</v>
      </c>
      <c r="K609" s="50" t="n">
        <f aca="false">J609/I609*100</f>
        <v>100</v>
      </c>
      <c r="L609" s="49" t="n">
        <f aca="false">J609-I609</f>
        <v>0</v>
      </c>
    </row>
    <row r="610" s="46" customFormat="true" ht="30" hidden="false" customHeight="false" outlineLevel="0" collapsed="false">
      <c r="A610" s="47" t="s">
        <v>394</v>
      </c>
      <c r="B610" s="63" t="s">
        <v>325</v>
      </c>
      <c r="C610" s="63" t="s">
        <v>326</v>
      </c>
      <c r="D610" s="63" t="s">
        <v>327</v>
      </c>
      <c r="E610" s="63" t="s">
        <v>395</v>
      </c>
      <c r="F610" s="63"/>
      <c r="G610" s="63"/>
      <c r="H610" s="64" t="n">
        <f aca="false">H611</f>
        <v>20</v>
      </c>
      <c r="I610" s="64" t="n">
        <f aca="false">I611</f>
        <v>20</v>
      </c>
      <c r="J610" s="64" t="n">
        <f aca="false">J611</f>
        <v>20</v>
      </c>
      <c r="K610" s="50" t="n">
        <f aca="false">J610/I610*100</f>
        <v>100</v>
      </c>
      <c r="L610" s="49" t="n">
        <f aca="false">J610-I610</f>
        <v>0</v>
      </c>
    </row>
    <row r="611" s="46" customFormat="true" ht="30" hidden="false" customHeight="false" outlineLevel="0" collapsed="false">
      <c r="A611" s="47" t="s">
        <v>128</v>
      </c>
      <c r="B611" s="63" t="s">
        <v>325</v>
      </c>
      <c r="C611" s="63" t="s">
        <v>326</v>
      </c>
      <c r="D611" s="63" t="s">
        <v>327</v>
      </c>
      <c r="E611" s="63" t="s">
        <v>395</v>
      </c>
      <c r="F611" s="63" t="s">
        <v>129</v>
      </c>
      <c r="G611" s="63"/>
      <c r="H611" s="64" t="n">
        <f aca="false">H612</f>
        <v>20</v>
      </c>
      <c r="I611" s="64" t="n">
        <f aca="false">I612</f>
        <v>20</v>
      </c>
      <c r="J611" s="64" t="n">
        <f aca="false">J612</f>
        <v>20</v>
      </c>
      <c r="K611" s="50" t="n">
        <f aca="false">J611/I611*100</f>
        <v>100</v>
      </c>
      <c r="L611" s="49" t="n">
        <f aca="false">J611-I611</f>
        <v>0</v>
      </c>
    </row>
    <row r="612" s="46" customFormat="true" ht="15" hidden="false" customHeight="false" outlineLevel="0" collapsed="false">
      <c r="A612" s="47" t="s">
        <v>331</v>
      </c>
      <c r="B612" s="63" t="s">
        <v>325</v>
      </c>
      <c r="C612" s="63" t="s">
        <v>326</v>
      </c>
      <c r="D612" s="63" t="s">
        <v>327</v>
      </c>
      <c r="E612" s="63" t="s">
        <v>395</v>
      </c>
      <c r="F612" s="63" t="s">
        <v>332</v>
      </c>
      <c r="G612" s="63"/>
      <c r="H612" s="64" t="n">
        <f aca="false">H613</f>
        <v>20</v>
      </c>
      <c r="I612" s="64" t="n">
        <f aca="false">I613</f>
        <v>20</v>
      </c>
      <c r="J612" s="64" t="n">
        <f aca="false">J613</f>
        <v>20</v>
      </c>
      <c r="K612" s="50" t="n">
        <f aca="false">J612/I612*100</f>
        <v>100</v>
      </c>
      <c r="L612" s="49" t="n">
        <f aca="false">J612-I612</f>
        <v>0</v>
      </c>
    </row>
    <row r="613" s="46" customFormat="true" ht="15" hidden="false" customHeight="false" outlineLevel="0" collapsed="false">
      <c r="A613" s="56" t="s">
        <v>18</v>
      </c>
      <c r="B613" s="63" t="s">
        <v>325</v>
      </c>
      <c r="C613" s="63" t="s">
        <v>326</v>
      </c>
      <c r="D613" s="63" t="s">
        <v>327</v>
      </c>
      <c r="E613" s="63" t="s">
        <v>395</v>
      </c>
      <c r="F613" s="63" t="s">
        <v>332</v>
      </c>
      <c r="G613" s="63" t="s">
        <v>19</v>
      </c>
      <c r="H613" s="64" t="n">
        <v>20</v>
      </c>
      <c r="I613" s="64" t="n">
        <v>20</v>
      </c>
      <c r="J613" s="64" t="n">
        <v>20</v>
      </c>
      <c r="K613" s="50" t="n">
        <f aca="false">J613/I613*100</f>
        <v>100</v>
      </c>
      <c r="L613" s="49" t="n">
        <f aca="false">J613-I613</f>
        <v>0</v>
      </c>
    </row>
    <row r="614" s="46" customFormat="true" ht="60" hidden="true" customHeight="false" outlineLevel="0" collapsed="false">
      <c r="A614" s="47" t="s">
        <v>396</v>
      </c>
      <c r="B614" s="63" t="s">
        <v>325</v>
      </c>
      <c r="C614" s="63" t="s">
        <v>326</v>
      </c>
      <c r="D614" s="63" t="s">
        <v>327</v>
      </c>
      <c r="E614" s="63" t="s">
        <v>397</v>
      </c>
      <c r="F614" s="63"/>
      <c r="G614" s="63"/>
      <c r="H614" s="64" t="n">
        <f aca="false">H615</f>
        <v>0</v>
      </c>
      <c r="I614" s="64" t="n">
        <f aca="false">I615</f>
        <v>0</v>
      </c>
      <c r="J614" s="64" t="n">
        <f aca="false">J615</f>
        <v>0</v>
      </c>
      <c r="K614" s="50" t="e">
        <f aca="false">J614/I614*100</f>
        <v>#DIV/0!</v>
      </c>
      <c r="L614" s="49" t="n">
        <f aca="false">J614-I614</f>
        <v>0</v>
      </c>
    </row>
    <row r="615" s="46" customFormat="true" ht="30" hidden="true" customHeight="false" outlineLevel="0" collapsed="false">
      <c r="A615" s="47" t="s">
        <v>128</v>
      </c>
      <c r="B615" s="63" t="s">
        <v>325</v>
      </c>
      <c r="C615" s="63" t="s">
        <v>326</v>
      </c>
      <c r="D615" s="63" t="s">
        <v>327</v>
      </c>
      <c r="E615" s="63" t="s">
        <v>397</v>
      </c>
      <c r="F615" s="63" t="s">
        <v>129</v>
      </c>
      <c r="G615" s="63"/>
      <c r="H615" s="64" t="n">
        <f aca="false">H616</f>
        <v>0</v>
      </c>
      <c r="I615" s="64" t="n">
        <f aca="false">I616</f>
        <v>0</v>
      </c>
      <c r="J615" s="64" t="n">
        <f aca="false">J616</f>
        <v>0</v>
      </c>
      <c r="K615" s="50" t="e">
        <f aca="false">J615/I615*100</f>
        <v>#DIV/0!</v>
      </c>
      <c r="L615" s="49" t="n">
        <f aca="false">J615-I615</f>
        <v>0</v>
      </c>
    </row>
    <row r="616" s="46" customFormat="true" ht="15" hidden="true" customHeight="false" outlineLevel="0" collapsed="false">
      <c r="A616" s="47" t="s">
        <v>331</v>
      </c>
      <c r="B616" s="63" t="s">
        <v>325</v>
      </c>
      <c r="C616" s="63" t="s">
        <v>326</v>
      </c>
      <c r="D616" s="63" t="s">
        <v>327</v>
      </c>
      <c r="E616" s="63" t="s">
        <v>397</v>
      </c>
      <c r="F616" s="63" t="s">
        <v>332</v>
      </c>
      <c r="G616" s="63"/>
      <c r="H616" s="64" t="n">
        <f aca="false">H618+H619+H617</f>
        <v>0</v>
      </c>
      <c r="I616" s="64" t="n">
        <f aca="false">I618+I619+I617</f>
        <v>0</v>
      </c>
      <c r="J616" s="64" t="n">
        <f aca="false">J618+J619+J617</f>
        <v>0</v>
      </c>
      <c r="K616" s="50" t="e">
        <f aca="false">J616/I616*100</f>
        <v>#DIV/0!</v>
      </c>
      <c r="L616" s="49" t="n">
        <f aca="false">J616-I616</f>
        <v>0</v>
      </c>
    </row>
    <row r="617" s="46" customFormat="true" ht="15" hidden="true" customHeight="false" outlineLevel="0" collapsed="false">
      <c r="A617" s="56" t="s">
        <v>18</v>
      </c>
      <c r="B617" s="63" t="s">
        <v>325</v>
      </c>
      <c r="C617" s="63" t="s">
        <v>326</v>
      </c>
      <c r="D617" s="63" t="s">
        <v>327</v>
      </c>
      <c r="E617" s="63" t="s">
        <v>397</v>
      </c>
      <c r="F617" s="63" t="s">
        <v>332</v>
      </c>
      <c r="G617" s="63" t="s">
        <v>19</v>
      </c>
      <c r="H617" s="64"/>
      <c r="I617" s="64"/>
      <c r="J617" s="64"/>
      <c r="K617" s="50" t="e">
        <f aca="false">J617/I617*100</f>
        <v>#DIV/0!</v>
      </c>
      <c r="L617" s="49" t="n">
        <f aca="false">J617-I617</f>
        <v>0</v>
      </c>
    </row>
    <row r="618" s="46" customFormat="true" ht="15" hidden="true" customHeight="true" outlineLevel="0" collapsed="false">
      <c r="A618" s="56" t="s">
        <v>20</v>
      </c>
      <c r="B618" s="63" t="s">
        <v>325</v>
      </c>
      <c r="C618" s="63" t="s">
        <v>326</v>
      </c>
      <c r="D618" s="63" t="s">
        <v>327</v>
      </c>
      <c r="E618" s="63" t="s">
        <v>397</v>
      </c>
      <c r="F618" s="63" t="s">
        <v>332</v>
      </c>
      <c r="G618" s="63" t="s">
        <v>21</v>
      </c>
      <c r="H618" s="64"/>
      <c r="I618" s="64"/>
      <c r="J618" s="64"/>
      <c r="K618" s="50" t="e">
        <f aca="false">J618/I618*100</f>
        <v>#DIV/0!</v>
      </c>
      <c r="L618" s="49" t="n">
        <f aca="false">J618-I618</f>
        <v>0</v>
      </c>
    </row>
    <row r="619" s="46" customFormat="true" ht="15" hidden="true" customHeight="true" outlineLevel="0" collapsed="false">
      <c r="A619" s="56" t="s">
        <v>22</v>
      </c>
      <c r="B619" s="63" t="s">
        <v>325</v>
      </c>
      <c r="C619" s="63" t="s">
        <v>326</v>
      </c>
      <c r="D619" s="63" t="s">
        <v>327</v>
      </c>
      <c r="E619" s="63" t="s">
        <v>397</v>
      </c>
      <c r="F619" s="63" t="s">
        <v>332</v>
      </c>
      <c r="G619" s="63" t="s">
        <v>23</v>
      </c>
      <c r="H619" s="64"/>
      <c r="I619" s="64"/>
      <c r="J619" s="64"/>
      <c r="K619" s="50" t="e">
        <f aca="false">J619/I619*100</f>
        <v>#DIV/0!</v>
      </c>
      <c r="L619" s="49" t="n">
        <f aca="false">J619-I619</f>
        <v>0</v>
      </c>
    </row>
    <row r="620" s="46" customFormat="true" ht="60" hidden="false" customHeight="false" outlineLevel="0" collapsed="false">
      <c r="A620" s="47" t="s">
        <v>388</v>
      </c>
      <c r="B620" s="63" t="s">
        <v>325</v>
      </c>
      <c r="C620" s="63" t="s">
        <v>326</v>
      </c>
      <c r="D620" s="63" t="s">
        <v>327</v>
      </c>
      <c r="E620" s="63" t="s">
        <v>398</v>
      </c>
      <c r="F620" s="63"/>
      <c r="G620" s="63"/>
      <c r="H620" s="64" t="n">
        <f aca="false">H621+H627</f>
        <v>112.233</v>
      </c>
      <c r="I620" s="64" t="n">
        <f aca="false">I621+I627</f>
        <v>112.233</v>
      </c>
      <c r="J620" s="64" t="n">
        <f aca="false">J621+J627</f>
        <v>112.233</v>
      </c>
      <c r="K620" s="50" t="n">
        <f aca="false">J620/I620*100</f>
        <v>100</v>
      </c>
      <c r="L620" s="49" t="n">
        <f aca="false">J620-I620</f>
        <v>0</v>
      </c>
    </row>
    <row r="621" s="46" customFormat="true" ht="15" hidden="false" customHeight="false" outlineLevel="0" collapsed="false">
      <c r="A621" s="47" t="s">
        <v>390</v>
      </c>
      <c r="B621" s="63" t="s">
        <v>325</v>
      </c>
      <c r="C621" s="63" t="s">
        <v>326</v>
      </c>
      <c r="D621" s="63" t="s">
        <v>327</v>
      </c>
      <c r="E621" s="63" t="s">
        <v>399</v>
      </c>
      <c r="F621" s="63"/>
      <c r="G621" s="63"/>
      <c r="H621" s="64" t="n">
        <f aca="false">H622</f>
        <v>112.233</v>
      </c>
      <c r="I621" s="64" t="n">
        <f aca="false">I622</f>
        <v>112.233</v>
      </c>
      <c r="J621" s="64" t="n">
        <f aca="false">J622</f>
        <v>112.233</v>
      </c>
      <c r="K621" s="50" t="n">
        <f aca="false">J621/I621*100</f>
        <v>100</v>
      </c>
      <c r="L621" s="49" t="n">
        <f aca="false">J621-I621</f>
        <v>0</v>
      </c>
    </row>
    <row r="622" s="46" customFormat="true" ht="30" hidden="false" customHeight="false" outlineLevel="0" collapsed="false">
      <c r="A622" s="47" t="s">
        <v>128</v>
      </c>
      <c r="B622" s="63" t="s">
        <v>325</v>
      </c>
      <c r="C622" s="63" t="s">
        <v>326</v>
      </c>
      <c r="D622" s="63" t="s">
        <v>327</v>
      </c>
      <c r="E622" s="63" t="s">
        <v>399</v>
      </c>
      <c r="F622" s="63" t="s">
        <v>129</v>
      </c>
      <c r="G622" s="63"/>
      <c r="H622" s="64" t="n">
        <f aca="false">H623</f>
        <v>112.233</v>
      </c>
      <c r="I622" s="64" t="n">
        <f aca="false">I623</f>
        <v>112.233</v>
      </c>
      <c r="J622" s="64" t="n">
        <f aca="false">J623</f>
        <v>112.233</v>
      </c>
      <c r="K622" s="50" t="n">
        <f aca="false">J622/I622*100</f>
        <v>100</v>
      </c>
      <c r="L622" s="49" t="n">
        <f aca="false">J622-I622</f>
        <v>0</v>
      </c>
    </row>
    <row r="623" s="46" customFormat="true" ht="15" hidden="false" customHeight="false" outlineLevel="0" collapsed="false">
      <c r="A623" s="47" t="s">
        <v>331</v>
      </c>
      <c r="B623" s="63" t="s">
        <v>325</v>
      </c>
      <c r="C623" s="63" t="s">
        <v>326</v>
      </c>
      <c r="D623" s="63" t="s">
        <v>327</v>
      </c>
      <c r="E623" s="63" t="s">
        <v>399</v>
      </c>
      <c r="F623" s="63" t="s">
        <v>332</v>
      </c>
      <c r="G623" s="63"/>
      <c r="H623" s="64" t="n">
        <f aca="false">H624+H625+H626</f>
        <v>112.233</v>
      </c>
      <c r="I623" s="64" t="n">
        <f aca="false">I624+I625+I626</f>
        <v>112.233</v>
      </c>
      <c r="J623" s="64" t="n">
        <f aca="false">J624+J625+J626</f>
        <v>112.233</v>
      </c>
      <c r="K623" s="50" t="n">
        <f aca="false">J623/I623*100</f>
        <v>100</v>
      </c>
      <c r="L623" s="49" t="n">
        <f aca="false">J623-I623</f>
        <v>0</v>
      </c>
    </row>
    <row r="624" s="46" customFormat="true" ht="15" hidden="false" customHeight="false" outlineLevel="0" collapsed="false">
      <c r="A624" s="56" t="s">
        <v>18</v>
      </c>
      <c r="B624" s="63" t="s">
        <v>325</v>
      </c>
      <c r="C624" s="63" t="s">
        <v>326</v>
      </c>
      <c r="D624" s="63" t="s">
        <v>327</v>
      </c>
      <c r="E624" s="63" t="s">
        <v>399</v>
      </c>
      <c r="F624" s="63" t="s">
        <v>332</v>
      </c>
      <c r="G624" s="63" t="s">
        <v>19</v>
      </c>
      <c r="H624" s="64" t="n">
        <v>11.223</v>
      </c>
      <c r="I624" s="64" t="n">
        <v>11.223</v>
      </c>
      <c r="J624" s="64" t="n">
        <v>11.223</v>
      </c>
      <c r="K624" s="50" t="n">
        <f aca="false">J624/I624*100</f>
        <v>100</v>
      </c>
      <c r="L624" s="49" t="n">
        <f aca="false">J624-I624</f>
        <v>0</v>
      </c>
    </row>
    <row r="625" s="46" customFormat="true" ht="15" hidden="false" customHeight="false" outlineLevel="0" collapsed="false">
      <c r="A625" s="56" t="s">
        <v>20</v>
      </c>
      <c r="B625" s="63" t="s">
        <v>325</v>
      </c>
      <c r="C625" s="63" t="s">
        <v>326</v>
      </c>
      <c r="D625" s="63" t="s">
        <v>327</v>
      </c>
      <c r="E625" s="63" t="s">
        <v>399</v>
      </c>
      <c r="F625" s="63" t="s">
        <v>332</v>
      </c>
      <c r="G625" s="63" t="s">
        <v>21</v>
      </c>
      <c r="H625" s="64" t="n">
        <v>1.01</v>
      </c>
      <c r="I625" s="64" t="n">
        <v>1.01</v>
      </c>
      <c r="J625" s="64" t="n">
        <v>1.01</v>
      </c>
      <c r="K625" s="50" t="n">
        <f aca="false">J625/I625*100</f>
        <v>100</v>
      </c>
      <c r="L625" s="49" t="n">
        <f aca="false">J625-I625</f>
        <v>0</v>
      </c>
    </row>
    <row r="626" s="46" customFormat="true" ht="15" hidden="false" customHeight="false" outlineLevel="0" collapsed="false">
      <c r="A626" s="56" t="s">
        <v>22</v>
      </c>
      <c r="B626" s="63" t="s">
        <v>325</v>
      </c>
      <c r="C626" s="63" t="s">
        <v>326</v>
      </c>
      <c r="D626" s="63" t="s">
        <v>327</v>
      </c>
      <c r="E626" s="63" t="s">
        <v>399</v>
      </c>
      <c r="F626" s="63" t="s">
        <v>332</v>
      </c>
      <c r="G626" s="63" t="s">
        <v>23</v>
      </c>
      <c r="H626" s="64" t="n">
        <v>100</v>
      </c>
      <c r="I626" s="64" t="n">
        <v>100</v>
      </c>
      <c r="J626" s="64" t="n">
        <v>100</v>
      </c>
      <c r="K626" s="50" t="n">
        <f aca="false">J626/I626*100</f>
        <v>100</v>
      </c>
      <c r="L626" s="49" t="n">
        <f aca="false">J626-I626</f>
        <v>0</v>
      </c>
    </row>
    <row r="627" s="46" customFormat="true" ht="15" hidden="true" customHeight="false" outlineLevel="0" collapsed="false">
      <c r="A627" s="47" t="s">
        <v>400</v>
      </c>
      <c r="B627" s="63" t="s">
        <v>325</v>
      </c>
      <c r="C627" s="63" t="s">
        <v>326</v>
      </c>
      <c r="D627" s="63" t="s">
        <v>327</v>
      </c>
      <c r="E627" s="63" t="s">
        <v>401</v>
      </c>
      <c r="F627" s="63"/>
      <c r="G627" s="63"/>
      <c r="H627" s="64" t="n">
        <f aca="false">H628</f>
        <v>0</v>
      </c>
      <c r="I627" s="64" t="n">
        <f aca="false">I628</f>
        <v>0</v>
      </c>
      <c r="J627" s="64" t="n">
        <f aca="false">J628</f>
        <v>0</v>
      </c>
      <c r="K627" s="50" t="e">
        <f aca="false">J627/I627*100</f>
        <v>#DIV/0!</v>
      </c>
      <c r="L627" s="49" t="n">
        <f aca="false">J627-I627</f>
        <v>0</v>
      </c>
    </row>
    <row r="628" s="53" customFormat="true" ht="30" hidden="true" customHeight="false" outlineLevel="0" collapsed="false">
      <c r="A628" s="47" t="s">
        <v>128</v>
      </c>
      <c r="B628" s="63" t="s">
        <v>325</v>
      </c>
      <c r="C628" s="63" t="s">
        <v>326</v>
      </c>
      <c r="D628" s="63" t="s">
        <v>327</v>
      </c>
      <c r="E628" s="63" t="s">
        <v>401</v>
      </c>
      <c r="F628" s="63" t="s">
        <v>129</v>
      </c>
      <c r="G628" s="63"/>
      <c r="H628" s="64" t="n">
        <f aca="false">H629</f>
        <v>0</v>
      </c>
      <c r="I628" s="64" t="n">
        <f aca="false">I629</f>
        <v>0</v>
      </c>
      <c r="J628" s="64" t="n">
        <f aca="false">J629</f>
        <v>0</v>
      </c>
      <c r="K628" s="50" t="e">
        <f aca="false">J628/I628*100</f>
        <v>#DIV/0!</v>
      </c>
      <c r="L628" s="49" t="n">
        <f aca="false">J628-I628</f>
        <v>0</v>
      </c>
    </row>
    <row r="629" s="53" customFormat="true" ht="15" hidden="true" customHeight="false" outlineLevel="0" collapsed="false">
      <c r="A629" s="47" t="s">
        <v>331</v>
      </c>
      <c r="B629" s="63" t="s">
        <v>325</v>
      </c>
      <c r="C629" s="63" t="s">
        <v>326</v>
      </c>
      <c r="D629" s="63" t="s">
        <v>327</v>
      </c>
      <c r="E629" s="63" t="s">
        <v>401</v>
      </c>
      <c r="F629" s="63" t="s">
        <v>332</v>
      </c>
      <c r="G629" s="63"/>
      <c r="H629" s="64" t="n">
        <f aca="false">H631+H632+H630</f>
        <v>0</v>
      </c>
      <c r="I629" s="64" t="n">
        <f aca="false">I631+I632+I630</f>
        <v>0</v>
      </c>
      <c r="J629" s="64" t="n">
        <f aca="false">J631+J632+J630</f>
        <v>0</v>
      </c>
      <c r="K629" s="50" t="e">
        <f aca="false">J629/I629*100</f>
        <v>#DIV/0!</v>
      </c>
      <c r="L629" s="49" t="n">
        <f aca="false">J629-I629</f>
        <v>0</v>
      </c>
    </row>
    <row r="630" s="53" customFormat="true" ht="15" hidden="true" customHeight="false" outlineLevel="0" collapsed="false">
      <c r="A630" s="56" t="s">
        <v>18</v>
      </c>
      <c r="B630" s="63" t="s">
        <v>325</v>
      </c>
      <c r="C630" s="63" t="s">
        <v>326</v>
      </c>
      <c r="D630" s="63" t="s">
        <v>327</v>
      </c>
      <c r="E630" s="63" t="s">
        <v>401</v>
      </c>
      <c r="F630" s="63" t="s">
        <v>332</v>
      </c>
      <c r="G630" s="63" t="s">
        <v>19</v>
      </c>
      <c r="H630" s="64"/>
      <c r="I630" s="64"/>
      <c r="J630" s="64"/>
      <c r="K630" s="50" t="e">
        <f aca="false">J630/I630*100</f>
        <v>#DIV/0!</v>
      </c>
      <c r="L630" s="49" t="n">
        <f aca="false">J630-I630</f>
        <v>0</v>
      </c>
    </row>
    <row r="631" s="53" customFormat="true" ht="15" hidden="true" customHeight="true" outlineLevel="0" collapsed="false">
      <c r="A631" s="56" t="s">
        <v>20</v>
      </c>
      <c r="B631" s="63" t="s">
        <v>325</v>
      </c>
      <c r="C631" s="63" t="s">
        <v>326</v>
      </c>
      <c r="D631" s="63" t="s">
        <v>327</v>
      </c>
      <c r="E631" s="63" t="s">
        <v>401</v>
      </c>
      <c r="F631" s="63" t="s">
        <v>332</v>
      </c>
      <c r="G631" s="63" t="s">
        <v>21</v>
      </c>
      <c r="H631" s="64"/>
      <c r="I631" s="64"/>
      <c r="J631" s="64"/>
      <c r="K631" s="50" t="e">
        <f aca="false">J631/I631*100</f>
        <v>#DIV/0!</v>
      </c>
      <c r="L631" s="49" t="n">
        <f aca="false">J631-I631</f>
        <v>0</v>
      </c>
    </row>
    <row r="632" s="53" customFormat="true" ht="15" hidden="true" customHeight="true" outlineLevel="0" collapsed="false">
      <c r="A632" s="56" t="s">
        <v>22</v>
      </c>
      <c r="B632" s="63" t="s">
        <v>325</v>
      </c>
      <c r="C632" s="63" t="s">
        <v>326</v>
      </c>
      <c r="D632" s="63" t="s">
        <v>327</v>
      </c>
      <c r="E632" s="63" t="s">
        <v>401</v>
      </c>
      <c r="F632" s="63" t="s">
        <v>332</v>
      </c>
      <c r="G632" s="63" t="s">
        <v>23</v>
      </c>
      <c r="H632" s="64"/>
      <c r="I632" s="64"/>
      <c r="J632" s="64"/>
      <c r="K632" s="50" t="e">
        <f aca="false">J632/I632*100</f>
        <v>#DIV/0!</v>
      </c>
      <c r="L632" s="49" t="n">
        <f aca="false">J632-I632</f>
        <v>0</v>
      </c>
    </row>
    <row r="633" s="53" customFormat="true" ht="30" hidden="false" customHeight="false" outlineLevel="0" collapsed="false">
      <c r="A633" s="47" t="s">
        <v>402</v>
      </c>
      <c r="B633" s="63" t="s">
        <v>325</v>
      </c>
      <c r="C633" s="63" t="s">
        <v>326</v>
      </c>
      <c r="D633" s="63" t="s">
        <v>327</v>
      </c>
      <c r="E633" s="63" t="s">
        <v>403</v>
      </c>
      <c r="F633" s="63"/>
      <c r="G633" s="63"/>
      <c r="H633" s="64" t="n">
        <f aca="false">H634</f>
        <v>1090.195</v>
      </c>
      <c r="I633" s="64" t="n">
        <f aca="false">I634</f>
        <v>1090.195</v>
      </c>
      <c r="J633" s="64" t="n">
        <f aca="false">J634</f>
        <v>1090.195</v>
      </c>
      <c r="K633" s="50" t="n">
        <f aca="false">J633/I633*100</f>
        <v>100</v>
      </c>
      <c r="L633" s="49" t="n">
        <f aca="false">J633-I633</f>
        <v>0</v>
      </c>
    </row>
    <row r="634" s="46" customFormat="true" ht="15" hidden="false" customHeight="false" outlineLevel="0" collapsed="false">
      <c r="A634" s="47" t="s">
        <v>404</v>
      </c>
      <c r="B634" s="63" t="s">
        <v>325</v>
      </c>
      <c r="C634" s="63" t="s">
        <v>326</v>
      </c>
      <c r="D634" s="63" t="s">
        <v>327</v>
      </c>
      <c r="E634" s="63" t="s">
        <v>405</v>
      </c>
      <c r="F634" s="63"/>
      <c r="G634" s="63"/>
      <c r="H634" s="64" t="n">
        <f aca="false">H635+H639+H647+H644+H653+H659</f>
        <v>1090.195</v>
      </c>
      <c r="I634" s="64" t="n">
        <f aca="false">I635+I639+I647+I644+I653+I659</f>
        <v>1090.195</v>
      </c>
      <c r="J634" s="64" t="n">
        <f aca="false">J635+J639+J647+J644+J653+J659</f>
        <v>1090.195</v>
      </c>
      <c r="K634" s="50" t="n">
        <f aca="false">J634/I634*100</f>
        <v>100</v>
      </c>
      <c r="L634" s="49" t="n">
        <f aca="false">J634-I634</f>
        <v>0</v>
      </c>
    </row>
    <row r="635" s="46" customFormat="true" ht="15" hidden="true" customHeight="true" outlineLevel="0" collapsed="false">
      <c r="A635" s="47" t="s">
        <v>373</v>
      </c>
      <c r="B635" s="63" t="s">
        <v>325</v>
      </c>
      <c r="C635" s="63" t="s">
        <v>326</v>
      </c>
      <c r="D635" s="63" t="s">
        <v>327</v>
      </c>
      <c r="E635" s="63" t="s">
        <v>406</v>
      </c>
      <c r="F635" s="63"/>
      <c r="G635" s="63"/>
      <c r="H635" s="64" t="n">
        <f aca="false">H636</f>
        <v>0</v>
      </c>
      <c r="I635" s="64" t="n">
        <f aca="false">I636</f>
        <v>0</v>
      </c>
      <c r="J635" s="64" t="n">
        <f aca="false">J636</f>
        <v>0</v>
      </c>
      <c r="K635" s="50" t="e">
        <f aca="false">J635/I635*100</f>
        <v>#DIV/0!</v>
      </c>
      <c r="L635" s="49" t="n">
        <f aca="false">J635-I635</f>
        <v>0</v>
      </c>
    </row>
    <row r="636" s="46" customFormat="true" ht="30" hidden="true" customHeight="true" outlineLevel="0" collapsed="false">
      <c r="A636" s="47" t="s">
        <v>47</v>
      </c>
      <c r="B636" s="63" t="s">
        <v>325</v>
      </c>
      <c r="C636" s="63" t="s">
        <v>326</v>
      </c>
      <c r="D636" s="63" t="s">
        <v>327</v>
      </c>
      <c r="E636" s="63" t="s">
        <v>406</v>
      </c>
      <c r="F636" s="63" t="s">
        <v>48</v>
      </c>
      <c r="G636" s="63"/>
      <c r="H636" s="64" t="n">
        <f aca="false">H637</f>
        <v>0</v>
      </c>
      <c r="I636" s="64" t="n">
        <f aca="false">I637</f>
        <v>0</v>
      </c>
      <c r="J636" s="64" t="n">
        <f aca="false">J637</f>
        <v>0</v>
      </c>
      <c r="K636" s="50" t="e">
        <f aca="false">J636/I636*100</f>
        <v>#DIV/0!</v>
      </c>
      <c r="L636" s="49" t="n">
        <f aca="false">J636-I636</f>
        <v>0</v>
      </c>
    </row>
    <row r="637" s="53" customFormat="true" ht="30" hidden="true" customHeight="true" outlineLevel="0" collapsed="false">
      <c r="A637" s="47" t="s">
        <v>49</v>
      </c>
      <c r="B637" s="63" t="s">
        <v>325</v>
      </c>
      <c r="C637" s="63" t="s">
        <v>326</v>
      </c>
      <c r="D637" s="63" t="s">
        <v>327</v>
      </c>
      <c r="E637" s="63" t="s">
        <v>406</v>
      </c>
      <c r="F637" s="63" t="s">
        <v>50</v>
      </c>
      <c r="G637" s="63"/>
      <c r="H637" s="64" t="n">
        <f aca="false">H638</f>
        <v>0</v>
      </c>
      <c r="I637" s="64" t="n">
        <f aca="false">I638</f>
        <v>0</v>
      </c>
      <c r="J637" s="64" t="n">
        <f aca="false">J638</f>
        <v>0</v>
      </c>
      <c r="K637" s="50" t="e">
        <f aca="false">J637/I637*100</f>
        <v>#DIV/0!</v>
      </c>
      <c r="L637" s="49" t="n">
        <f aca="false">J637-I637</f>
        <v>0</v>
      </c>
    </row>
    <row r="638" s="53" customFormat="true" ht="15" hidden="true" customHeight="true" outlineLevel="0" collapsed="false">
      <c r="A638" s="56" t="s">
        <v>20</v>
      </c>
      <c r="B638" s="63" t="s">
        <v>325</v>
      </c>
      <c r="C638" s="63" t="s">
        <v>326</v>
      </c>
      <c r="D638" s="63" t="s">
        <v>327</v>
      </c>
      <c r="E638" s="63" t="s">
        <v>406</v>
      </c>
      <c r="F638" s="63" t="s">
        <v>50</v>
      </c>
      <c r="G638" s="63" t="s">
        <v>21</v>
      </c>
      <c r="H638" s="64"/>
      <c r="I638" s="64"/>
      <c r="J638" s="64"/>
      <c r="K638" s="50" t="e">
        <f aca="false">J638/I638*100</f>
        <v>#DIV/0!</v>
      </c>
      <c r="L638" s="49" t="n">
        <f aca="false">J638-I638</f>
        <v>0</v>
      </c>
    </row>
    <row r="639" s="53" customFormat="true" ht="15" hidden="true" customHeight="true" outlineLevel="0" collapsed="false">
      <c r="A639" s="47" t="s">
        <v>373</v>
      </c>
      <c r="B639" s="63" t="s">
        <v>325</v>
      </c>
      <c r="C639" s="63" t="s">
        <v>326</v>
      </c>
      <c r="D639" s="63" t="s">
        <v>327</v>
      </c>
      <c r="E639" s="63" t="s">
        <v>407</v>
      </c>
      <c r="F639" s="63"/>
      <c r="G639" s="63"/>
      <c r="H639" s="64" t="n">
        <f aca="false">H640</f>
        <v>0</v>
      </c>
      <c r="I639" s="64" t="n">
        <f aca="false">I640</f>
        <v>0</v>
      </c>
      <c r="J639" s="64" t="n">
        <f aca="false">J640</f>
        <v>0</v>
      </c>
      <c r="K639" s="50" t="e">
        <f aca="false">J639/I639*100</f>
        <v>#DIV/0!</v>
      </c>
      <c r="L639" s="49" t="n">
        <f aca="false">J639-I639</f>
        <v>0</v>
      </c>
    </row>
    <row r="640" s="53" customFormat="true" ht="30" hidden="true" customHeight="true" outlineLevel="0" collapsed="false">
      <c r="A640" s="47" t="s">
        <v>47</v>
      </c>
      <c r="B640" s="63" t="s">
        <v>325</v>
      </c>
      <c r="C640" s="63" t="s">
        <v>326</v>
      </c>
      <c r="D640" s="63" t="s">
        <v>327</v>
      </c>
      <c r="E640" s="63" t="s">
        <v>407</v>
      </c>
      <c r="F640" s="63" t="s">
        <v>48</v>
      </c>
      <c r="G640" s="63"/>
      <c r="H640" s="64" t="n">
        <f aca="false">H641</f>
        <v>0</v>
      </c>
      <c r="I640" s="64" t="n">
        <f aca="false">I641</f>
        <v>0</v>
      </c>
      <c r="J640" s="64" t="n">
        <f aca="false">J641</f>
        <v>0</v>
      </c>
      <c r="K640" s="50" t="e">
        <f aca="false">J640/I640*100</f>
        <v>#DIV/0!</v>
      </c>
      <c r="L640" s="49" t="n">
        <f aca="false">J640-I640</f>
        <v>0</v>
      </c>
    </row>
    <row r="641" s="53" customFormat="true" ht="30" hidden="true" customHeight="true" outlineLevel="0" collapsed="false">
      <c r="A641" s="47" t="s">
        <v>49</v>
      </c>
      <c r="B641" s="63" t="s">
        <v>325</v>
      </c>
      <c r="C641" s="63" t="s">
        <v>326</v>
      </c>
      <c r="D641" s="63" t="s">
        <v>327</v>
      </c>
      <c r="E641" s="63" t="s">
        <v>407</v>
      </c>
      <c r="F641" s="63" t="s">
        <v>50</v>
      </c>
      <c r="G641" s="63"/>
      <c r="H641" s="64" t="n">
        <f aca="false">H642</f>
        <v>0</v>
      </c>
      <c r="I641" s="64" t="n">
        <f aca="false">I642</f>
        <v>0</v>
      </c>
      <c r="J641" s="64" t="n">
        <f aca="false">J642</f>
        <v>0</v>
      </c>
      <c r="K641" s="50" t="e">
        <f aca="false">J641/I641*100</f>
        <v>#DIV/0!</v>
      </c>
      <c r="L641" s="49" t="n">
        <f aca="false">J641-I641</f>
        <v>0</v>
      </c>
    </row>
    <row r="642" s="53" customFormat="true" ht="15" hidden="true" customHeight="true" outlineLevel="0" collapsed="false">
      <c r="A642" s="56" t="s">
        <v>18</v>
      </c>
      <c r="B642" s="63" t="s">
        <v>325</v>
      </c>
      <c r="C642" s="63" t="s">
        <v>326</v>
      </c>
      <c r="D642" s="63" t="s">
        <v>327</v>
      </c>
      <c r="E642" s="63" t="s">
        <v>407</v>
      </c>
      <c r="F642" s="63" t="s">
        <v>50</v>
      </c>
      <c r="G642" s="63" t="s">
        <v>19</v>
      </c>
      <c r="H642" s="64" t="n">
        <v>0</v>
      </c>
      <c r="I642" s="64" t="n">
        <v>0</v>
      </c>
      <c r="J642" s="64" t="n">
        <v>0</v>
      </c>
      <c r="K642" s="50" t="e">
        <f aca="false">J642/I642*100</f>
        <v>#DIV/0!</v>
      </c>
      <c r="L642" s="49" t="n">
        <f aca="false">J642-I642</f>
        <v>0</v>
      </c>
    </row>
    <row r="643" s="53" customFormat="true" ht="15" hidden="true" customHeight="true" outlineLevel="0" collapsed="false">
      <c r="A643" s="47" t="s">
        <v>408</v>
      </c>
      <c r="B643" s="63" t="s">
        <v>325</v>
      </c>
      <c r="C643" s="63" t="s">
        <v>326</v>
      </c>
      <c r="D643" s="63" t="s">
        <v>327</v>
      </c>
      <c r="E643" s="63" t="s">
        <v>409</v>
      </c>
      <c r="F643" s="63"/>
      <c r="G643" s="63"/>
      <c r="H643" s="64" t="n">
        <f aca="false">H644</f>
        <v>0</v>
      </c>
      <c r="I643" s="64" t="n">
        <f aca="false">I644</f>
        <v>0</v>
      </c>
      <c r="J643" s="64" t="n">
        <f aca="false">J644</f>
        <v>0</v>
      </c>
      <c r="K643" s="50" t="e">
        <f aca="false">J643/I643*100</f>
        <v>#DIV/0!</v>
      </c>
      <c r="L643" s="49" t="n">
        <f aca="false">J643-I643</f>
        <v>0</v>
      </c>
    </row>
    <row r="644" s="53" customFormat="true" ht="30" hidden="true" customHeight="true" outlineLevel="0" collapsed="false">
      <c r="A644" s="47" t="s">
        <v>47</v>
      </c>
      <c r="B644" s="63" t="s">
        <v>325</v>
      </c>
      <c r="C644" s="63" t="s">
        <v>326</v>
      </c>
      <c r="D644" s="63" t="s">
        <v>327</v>
      </c>
      <c r="E644" s="63" t="s">
        <v>409</v>
      </c>
      <c r="F644" s="63" t="s">
        <v>48</v>
      </c>
      <c r="G644" s="63"/>
      <c r="H644" s="64" t="n">
        <f aca="false">H645</f>
        <v>0</v>
      </c>
      <c r="I644" s="64" t="n">
        <f aca="false">I645</f>
        <v>0</v>
      </c>
      <c r="J644" s="64" t="n">
        <f aca="false">J645</f>
        <v>0</v>
      </c>
      <c r="K644" s="50" t="e">
        <f aca="false">J644/I644*100</f>
        <v>#DIV/0!</v>
      </c>
      <c r="L644" s="49" t="n">
        <f aca="false">J644-I644</f>
        <v>0</v>
      </c>
    </row>
    <row r="645" s="53" customFormat="true" ht="30" hidden="true" customHeight="true" outlineLevel="0" collapsed="false">
      <c r="A645" s="47" t="s">
        <v>49</v>
      </c>
      <c r="B645" s="63" t="s">
        <v>325</v>
      </c>
      <c r="C645" s="63" t="s">
        <v>326</v>
      </c>
      <c r="D645" s="63" t="s">
        <v>327</v>
      </c>
      <c r="E645" s="63" t="s">
        <v>409</v>
      </c>
      <c r="F645" s="63" t="s">
        <v>50</v>
      </c>
      <c r="G645" s="63"/>
      <c r="H645" s="64" t="n">
        <f aca="false">H646</f>
        <v>0</v>
      </c>
      <c r="I645" s="64" t="n">
        <f aca="false">I646</f>
        <v>0</v>
      </c>
      <c r="J645" s="64" t="n">
        <f aca="false">J646</f>
        <v>0</v>
      </c>
      <c r="K645" s="50" t="e">
        <f aca="false">J645/I645*100</f>
        <v>#DIV/0!</v>
      </c>
      <c r="L645" s="49" t="n">
        <f aca="false">J645-I645</f>
        <v>0</v>
      </c>
    </row>
    <row r="646" s="53" customFormat="true" ht="15" hidden="true" customHeight="true" outlineLevel="0" collapsed="false">
      <c r="A646" s="56" t="s">
        <v>18</v>
      </c>
      <c r="B646" s="63" t="s">
        <v>325</v>
      </c>
      <c r="C646" s="63" t="s">
        <v>326</v>
      </c>
      <c r="D646" s="63" t="s">
        <v>327</v>
      </c>
      <c r="E646" s="63" t="s">
        <v>409</v>
      </c>
      <c r="F646" s="63" t="s">
        <v>50</v>
      </c>
      <c r="G646" s="63" t="s">
        <v>19</v>
      </c>
      <c r="H646" s="64"/>
      <c r="I646" s="64"/>
      <c r="J646" s="64"/>
      <c r="K646" s="50" t="e">
        <f aca="false">J646/I646*100</f>
        <v>#DIV/0!</v>
      </c>
      <c r="L646" s="49" t="n">
        <f aca="false">J646-I646</f>
        <v>0</v>
      </c>
    </row>
    <row r="647" s="53" customFormat="true" ht="15" hidden="true" customHeight="true" outlineLevel="0" collapsed="false">
      <c r="A647" s="47" t="s">
        <v>373</v>
      </c>
      <c r="B647" s="63" t="s">
        <v>325</v>
      </c>
      <c r="C647" s="63" t="s">
        <v>326</v>
      </c>
      <c r="D647" s="63" t="s">
        <v>327</v>
      </c>
      <c r="E647" s="63" t="s">
        <v>410</v>
      </c>
      <c r="F647" s="63"/>
      <c r="G647" s="63"/>
      <c r="H647" s="64" t="n">
        <f aca="false">H648</f>
        <v>0</v>
      </c>
      <c r="I647" s="64" t="n">
        <f aca="false">I648</f>
        <v>0</v>
      </c>
      <c r="J647" s="64" t="n">
        <f aca="false">J648</f>
        <v>0</v>
      </c>
      <c r="K647" s="50" t="e">
        <f aca="false">J647/I647*100</f>
        <v>#DIV/0!</v>
      </c>
      <c r="L647" s="49" t="n">
        <f aca="false">J647-I647</f>
        <v>0</v>
      </c>
    </row>
    <row r="648" s="53" customFormat="true" ht="30" hidden="true" customHeight="true" outlineLevel="0" collapsed="false">
      <c r="A648" s="47" t="s">
        <v>47</v>
      </c>
      <c r="B648" s="63" t="s">
        <v>325</v>
      </c>
      <c r="C648" s="63" t="s">
        <v>326</v>
      </c>
      <c r="D648" s="63" t="s">
        <v>327</v>
      </c>
      <c r="E648" s="63" t="s">
        <v>410</v>
      </c>
      <c r="F648" s="63" t="s">
        <v>48</v>
      </c>
      <c r="G648" s="63"/>
      <c r="H648" s="64" t="n">
        <f aca="false">H649</f>
        <v>0</v>
      </c>
      <c r="I648" s="64" t="n">
        <f aca="false">I649</f>
        <v>0</v>
      </c>
      <c r="J648" s="64" t="n">
        <f aca="false">J649</f>
        <v>0</v>
      </c>
      <c r="K648" s="50" t="e">
        <f aca="false">J648/I648*100</f>
        <v>#DIV/0!</v>
      </c>
      <c r="L648" s="49" t="n">
        <f aca="false">J648-I648</f>
        <v>0</v>
      </c>
    </row>
    <row r="649" s="46" customFormat="true" ht="30" hidden="true" customHeight="true" outlineLevel="0" collapsed="false">
      <c r="A649" s="47" t="s">
        <v>49</v>
      </c>
      <c r="B649" s="63" t="s">
        <v>325</v>
      </c>
      <c r="C649" s="63" t="s">
        <v>326</v>
      </c>
      <c r="D649" s="63" t="s">
        <v>327</v>
      </c>
      <c r="E649" s="63" t="s">
        <v>410</v>
      </c>
      <c r="F649" s="63" t="s">
        <v>50</v>
      </c>
      <c r="G649" s="63"/>
      <c r="H649" s="64" t="n">
        <f aca="false">H651+H652+H650</f>
        <v>0</v>
      </c>
      <c r="I649" s="64" t="n">
        <f aca="false">I651+I652+I650</f>
        <v>0</v>
      </c>
      <c r="J649" s="64" t="n">
        <f aca="false">J651+J652+J650</f>
        <v>0</v>
      </c>
      <c r="K649" s="50" t="e">
        <f aca="false">J649/I649*100</f>
        <v>#DIV/0!</v>
      </c>
      <c r="L649" s="49" t="n">
        <f aca="false">J649-I649</f>
        <v>0</v>
      </c>
    </row>
    <row r="650" s="46" customFormat="true" ht="15" hidden="true" customHeight="true" outlineLevel="0" collapsed="false">
      <c r="A650" s="56" t="s">
        <v>18</v>
      </c>
      <c r="B650" s="63" t="s">
        <v>325</v>
      </c>
      <c r="C650" s="63" t="s">
        <v>326</v>
      </c>
      <c r="D650" s="63" t="s">
        <v>327</v>
      </c>
      <c r="E650" s="63" t="s">
        <v>410</v>
      </c>
      <c r="F650" s="63" t="s">
        <v>50</v>
      </c>
      <c r="G650" s="63" t="s">
        <v>19</v>
      </c>
      <c r="H650" s="64"/>
      <c r="I650" s="64"/>
      <c r="J650" s="64"/>
      <c r="K650" s="50" t="e">
        <f aca="false">J650/I650*100</f>
        <v>#DIV/0!</v>
      </c>
      <c r="L650" s="49" t="n">
        <f aca="false">J650-I650</f>
        <v>0</v>
      </c>
    </row>
    <row r="651" s="46" customFormat="true" ht="15" hidden="true" customHeight="true" outlineLevel="0" collapsed="false">
      <c r="A651" s="56" t="s">
        <v>20</v>
      </c>
      <c r="B651" s="63" t="s">
        <v>325</v>
      </c>
      <c r="C651" s="63" t="s">
        <v>326</v>
      </c>
      <c r="D651" s="63" t="s">
        <v>327</v>
      </c>
      <c r="E651" s="63" t="s">
        <v>410</v>
      </c>
      <c r="F651" s="63" t="s">
        <v>50</v>
      </c>
      <c r="G651" s="63" t="s">
        <v>21</v>
      </c>
      <c r="H651" s="64"/>
      <c r="I651" s="64"/>
      <c r="J651" s="64"/>
      <c r="K651" s="50" t="e">
        <f aca="false">J651/I651*100</f>
        <v>#DIV/0!</v>
      </c>
      <c r="L651" s="49" t="n">
        <f aca="false">J651-I651</f>
        <v>0</v>
      </c>
    </row>
    <row r="652" s="53" customFormat="true" ht="15" hidden="true" customHeight="true" outlineLevel="0" collapsed="false">
      <c r="A652" s="56" t="s">
        <v>22</v>
      </c>
      <c r="B652" s="63" t="s">
        <v>325</v>
      </c>
      <c r="C652" s="63" t="s">
        <v>326</v>
      </c>
      <c r="D652" s="63" t="s">
        <v>327</v>
      </c>
      <c r="E652" s="63" t="s">
        <v>410</v>
      </c>
      <c r="F652" s="63" t="s">
        <v>50</v>
      </c>
      <c r="G652" s="63" t="s">
        <v>23</v>
      </c>
      <c r="H652" s="64"/>
      <c r="I652" s="64"/>
      <c r="J652" s="64"/>
      <c r="K652" s="50" t="e">
        <f aca="false">J652/I652*100</f>
        <v>#DIV/0!</v>
      </c>
      <c r="L652" s="49" t="n">
        <f aca="false">J652-I652</f>
        <v>0</v>
      </c>
    </row>
    <row r="653" s="53" customFormat="true" ht="15" hidden="false" customHeight="false" outlineLevel="0" collapsed="false">
      <c r="A653" s="47" t="s">
        <v>411</v>
      </c>
      <c r="B653" s="63" t="s">
        <v>325</v>
      </c>
      <c r="C653" s="63" t="s">
        <v>326</v>
      </c>
      <c r="D653" s="63" t="s">
        <v>327</v>
      </c>
      <c r="E653" s="63" t="s">
        <v>410</v>
      </c>
      <c r="F653" s="63"/>
      <c r="G653" s="63"/>
      <c r="H653" s="64" t="n">
        <f aca="false">H654</f>
        <v>440</v>
      </c>
      <c r="I653" s="64" t="n">
        <f aca="false">I654</f>
        <v>440</v>
      </c>
      <c r="J653" s="64" t="n">
        <f aca="false">J654</f>
        <v>440</v>
      </c>
      <c r="K653" s="50" t="n">
        <f aca="false">J653/I653*100</f>
        <v>100</v>
      </c>
      <c r="L653" s="49" t="n">
        <f aca="false">J653-I653</f>
        <v>0</v>
      </c>
    </row>
    <row r="654" s="53" customFormat="true" ht="30" hidden="false" customHeight="false" outlineLevel="0" collapsed="false">
      <c r="A654" s="47" t="s">
        <v>47</v>
      </c>
      <c r="B654" s="63" t="s">
        <v>325</v>
      </c>
      <c r="C654" s="63" t="s">
        <v>326</v>
      </c>
      <c r="D654" s="63" t="s">
        <v>327</v>
      </c>
      <c r="E654" s="63" t="s">
        <v>410</v>
      </c>
      <c r="F654" s="63" t="s">
        <v>48</v>
      </c>
      <c r="G654" s="63"/>
      <c r="H654" s="64" t="n">
        <f aca="false">H655</f>
        <v>440</v>
      </c>
      <c r="I654" s="64" t="n">
        <f aca="false">I655</f>
        <v>440</v>
      </c>
      <c r="J654" s="64" t="n">
        <f aca="false">J655</f>
        <v>440</v>
      </c>
      <c r="K654" s="50" t="n">
        <f aca="false">J654/I654*100</f>
        <v>100</v>
      </c>
      <c r="L654" s="49" t="n">
        <f aca="false">J654-I654</f>
        <v>0</v>
      </c>
    </row>
    <row r="655" s="53" customFormat="true" ht="30" hidden="false" customHeight="false" outlineLevel="0" collapsed="false">
      <c r="A655" s="47" t="s">
        <v>49</v>
      </c>
      <c r="B655" s="63" t="s">
        <v>325</v>
      </c>
      <c r="C655" s="63" t="s">
        <v>326</v>
      </c>
      <c r="D655" s="63" t="s">
        <v>327</v>
      </c>
      <c r="E655" s="63" t="s">
        <v>410</v>
      </c>
      <c r="F655" s="63" t="s">
        <v>50</v>
      </c>
      <c r="G655" s="63"/>
      <c r="H655" s="64" t="n">
        <f aca="false">H656+H657+H658</f>
        <v>440</v>
      </c>
      <c r="I655" s="64" t="n">
        <f aca="false">I656+I657+I658</f>
        <v>440</v>
      </c>
      <c r="J655" s="64" t="n">
        <f aca="false">J656+J657+J658</f>
        <v>440</v>
      </c>
      <c r="K655" s="50" t="n">
        <f aca="false">J655/I655*100</f>
        <v>100</v>
      </c>
      <c r="L655" s="49" t="n">
        <f aca="false">J655-I655</f>
        <v>0</v>
      </c>
    </row>
    <row r="656" s="53" customFormat="true" ht="15" hidden="false" customHeight="false" outlineLevel="0" collapsed="false">
      <c r="A656" s="56" t="s">
        <v>18</v>
      </c>
      <c r="B656" s="63" t="s">
        <v>325</v>
      </c>
      <c r="C656" s="63" t="s">
        <v>326</v>
      </c>
      <c r="D656" s="63" t="s">
        <v>327</v>
      </c>
      <c r="E656" s="63" t="s">
        <v>410</v>
      </c>
      <c r="F656" s="63" t="s">
        <v>50</v>
      </c>
      <c r="G656" s="63" t="s">
        <v>19</v>
      </c>
      <c r="H656" s="64" t="n">
        <v>0.44</v>
      </c>
      <c r="I656" s="64" t="n">
        <v>0.44</v>
      </c>
      <c r="J656" s="64" t="n">
        <v>0.44</v>
      </c>
      <c r="K656" s="50" t="n">
        <f aca="false">J656/I656*100</f>
        <v>100</v>
      </c>
      <c r="L656" s="49" t="n">
        <f aca="false">J656-I656</f>
        <v>0</v>
      </c>
    </row>
    <row r="657" s="46" customFormat="true" ht="15" hidden="false" customHeight="false" outlineLevel="0" collapsed="false">
      <c r="A657" s="56" t="s">
        <v>20</v>
      </c>
      <c r="B657" s="63" t="s">
        <v>325</v>
      </c>
      <c r="C657" s="63" t="s">
        <v>326</v>
      </c>
      <c r="D657" s="63" t="s">
        <v>327</v>
      </c>
      <c r="E657" s="63" t="s">
        <v>410</v>
      </c>
      <c r="F657" s="63" t="s">
        <v>50</v>
      </c>
      <c r="G657" s="63" t="s">
        <v>21</v>
      </c>
      <c r="H657" s="64" t="n">
        <v>39.56</v>
      </c>
      <c r="I657" s="64" t="n">
        <v>39.56</v>
      </c>
      <c r="J657" s="64" t="n">
        <v>39.56</v>
      </c>
      <c r="K657" s="50" t="n">
        <f aca="false">J657/I657*100</f>
        <v>100</v>
      </c>
      <c r="L657" s="49" t="n">
        <f aca="false">J657-I657</f>
        <v>0</v>
      </c>
    </row>
    <row r="658" s="46" customFormat="true" ht="15" hidden="false" customHeight="false" outlineLevel="0" collapsed="false">
      <c r="A658" s="56" t="s">
        <v>22</v>
      </c>
      <c r="B658" s="63" t="s">
        <v>325</v>
      </c>
      <c r="C658" s="63" t="s">
        <v>326</v>
      </c>
      <c r="D658" s="63" t="s">
        <v>327</v>
      </c>
      <c r="E658" s="63" t="s">
        <v>410</v>
      </c>
      <c r="F658" s="63" t="s">
        <v>50</v>
      </c>
      <c r="G658" s="63" t="s">
        <v>23</v>
      </c>
      <c r="H658" s="64" t="n">
        <f aca="false">418.6-18.6</f>
        <v>400</v>
      </c>
      <c r="I658" s="64" t="n">
        <f aca="false">418.6-18.6</f>
        <v>400</v>
      </c>
      <c r="J658" s="64" t="n">
        <v>400</v>
      </c>
      <c r="K658" s="50" t="n">
        <f aca="false">J658/I658*100</f>
        <v>100</v>
      </c>
      <c r="L658" s="49" t="n">
        <f aca="false">J658-I658</f>
        <v>0</v>
      </c>
    </row>
    <row r="659" s="46" customFormat="true" ht="30" hidden="false" customHeight="false" outlineLevel="0" collapsed="false">
      <c r="A659" s="47" t="s">
        <v>412</v>
      </c>
      <c r="B659" s="63" t="s">
        <v>325</v>
      </c>
      <c r="C659" s="63" t="s">
        <v>326</v>
      </c>
      <c r="D659" s="63" t="s">
        <v>327</v>
      </c>
      <c r="E659" s="63" t="s">
        <v>406</v>
      </c>
      <c r="F659" s="63"/>
      <c r="G659" s="63"/>
      <c r="H659" s="64" t="n">
        <f aca="false">H660</f>
        <v>650.195</v>
      </c>
      <c r="I659" s="64" t="n">
        <f aca="false">I660</f>
        <v>650.195</v>
      </c>
      <c r="J659" s="64" t="n">
        <f aca="false">J660</f>
        <v>650.195</v>
      </c>
      <c r="K659" s="50" t="n">
        <f aca="false">J659/I659*100</f>
        <v>100</v>
      </c>
      <c r="L659" s="49" t="n">
        <f aca="false">J659-I659</f>
        <v>0</v>
      </c>
    </row>
    <row r="660" s="46" customFormat="true" ht="30" hidden="false" customHeight="false" outlineLevel="0" collapsed="false">
      <c r="A660" s="47" t="s">
        <v>47</v>
      </c>
      <c r="B660" s="63" t="s">
        <v>325</v>
      </c>
      <c r="C660" s="63" t="s">
        <v>326</v>
      </c>
      <c r="D660" s="63" t="s">
        <v>327</v>
      </c>
      <c r="E660" s="63" t="s">
        <v>406</v>
      </c>
      <c r="F660" s="63" t="s">
        <v>48</v>
      </c>
      <c r="G660" s="63"/>
      <c r="H660" s="64" t="n">
        <f aca="false">H661</f>
        <v>650.195</v>
      </c>
      <c r="I660" s="64" t="n">
        <f aca="false">I661</f>
        <v>650.195</v>
      </c>
      <c r="J660" s="64" t="n">
        <f aca="false">J661</f>
        <v>650.195</v>
      </c>
      <c r="K660" s="50" t="n">
        <f aca="false">J660/I660*100</f>
        <v>100</v>
      </c>
      <c r="L660" s="49" t="n">
        <f aca="false">J660-I660</f>
        <v>0</v>
      </c>
    </row>
    <row r="661" s="46" customFormat="true" ht="30" hidden="false" customHeight="false" outlineLevel="0" collapsed="false">
      <c r="A661" s="47" t="s">
        <v>49</v>
      </c>
      <c r="B661" s="63" t="s">
        <v>325</v>
      </c>
      <c r="C661" s="63" t="s">
        <v>326</v>
      </c>
      <c r="D661" s="63" t="s">
        <v>327</v>
      </c>
      <c r="E661" s="63" t="s">
        <v>406</v>
      </c>
      <c r="F661" s="63" t="s">
        <v>50</v>
      </c>
      <c r="G661" s="63"/>
      <c r="H661" s="64" t="n">
        <f aca="false">H662+H663</f>
        <v>650.195</v>
      </c>
      <c r="I661" s="64" t="n">
        <f aca="false">I662+I663</f>
        <v>650.195</v>
      </c>
      <c r="J661" s="64" t="n">
        <f aca="false">J662+J663</f>
        <v>650.195</v>
      </c>
      <c r="K661" s="50" t="n">
        <f aca="false">J661/I661*100</f>
        <v>100</v>
      </c>
      <c r="L661" s="49" t="n">
        <f aca="false">J661-I661</f>
        <v>0</v>
      </c>
    </row>
    <row r="662" s="46" customFormat="true" ht="15" hidden="false" customHeight="false" outlineLevel="0" collapsed="false">
      <c r="A662" s="56" t="s">
        <v>18</v>
      </c>
      <c r="B662" s="63" t="s">
        <v>325</v>
      </c>
      <c r="C662" s="63" t="s">
        <v>326</v>
      </c>
      <c r="D662" s="63" t="s">
        <v>327</v>
      </c>
      <c r="E662" s="63" t="s">
        <v>406</v>
      </c>
      <c r="F662" s="63" t="s">
        <v>50</v>
      </c>
      <c r="G662" s="63" t="s">
        <v>19</v>
      </c>
      <c r="H662" s="64" t="n">
        <v>150.195</v>
      </c>
      <c r="I662" s="64" t="n">
        <v>150.195</v>
      </c>
      <c r="J662" s="64" t="n">
        <v>150.195</v>
      </c>
      <c r="K662" s="50" t="n">
        <f aca="false">J662/I662*100</f>
        <v>100</v>
      </c>
      <c r="L662" s="49" t="n">
        <f aca="false">J662-I662</f>
        <v>0</v>
      </c>
    </row>
    <row r="663" s="46" customFormat="true" ht="15" hidden="false" customHeight="false" outlineLevel="0" collapsed="false">
      <c r="A663" s="56" t="s">
        <v>20</v>
      </c>
      <c r="B663" s="63" t="s">
        <v>325</v>
      </c>
      <c r="C663" s="63" t="s">
        <v>326</v>
      </c>
      <c r="D663" s="63" t="s">
        <v>327</v>
      </c>
      <c r="E663" s="63" t="s">
        <v>406</v>
      </c>
      <c r="F663" s="63" t="s">
        <v>50</v>
      </c>
      <c r="G663" s="63" t="s">
        <v>21</v>
      </c>
      <c r="H663" s="64" t="n">
        <f aca="false">300+200</f>
        <v>500</v>
      </c>
      <c r="I663" s="64" t="n">
        <f aca="false">300+200</f>
        <v>500</v>
      </c>
      <c r="J663" s="64" t="n">
        <v>500</v>
      </c>
      <c r="K663" s="50" t="n">
        <f aca="false">J663/I663*100</f>
        <v>100</v>
      </c>
      <c r="L663" s="49" t="n">
        <f aca="false">J663-I663</f>
        <v>0</v>
      </c>
    </row>
    <row r="664" s="46" customFormat="true" ht="15" hidden="false" customHeight="false" outlineLevel="0" collapsed="false">
      <c r="A664" s="47" t="s">
        <v>413</v>
      </c>
      <c r="B664" s="48" t="s">
        <v>325</v>
      </c>
      <c r="C664" s="48" t="s">
        <v>326</v>
      </c>
      <c r="D664" s="48" t="s">
        <v>414</v>
      </c>
      <c r="E664" s="48"/>
      <c r="F664" s="48"/>
      <c r="G664" s="48"/>
      <c r="H664" s="49" t="n">
        <f aca="false">H665+H684+H691</f>
        <v>6914.042</v>
      </c>
      <c r="I664" s="49" t="n">
        <f aca="false">I665+I684+I691</f>
        <v>6914.042</v>
      </c>
      <c r="J664" s="49" t="n">
        <f aca="false">J665+J684+J691</f>
        <v>6892.967</v>
      </c>
      <c r="K664" s="50" t="n">
        <f aca="false">J664/I664*100</f>
        <v>99.6951855369117</v>
      </c>
      <c r="L664" s="49" t="n">
        <f aca="false">J664-I664</f>
        <v>-21.0749999999989</v>
      </c>
    </row>
    <row r="665" s="46" customFormat="true" ht="15" hidden="false" customHeight="false" outlineLevel="0" collapsed="false">
      <c r="A665" s="47" t="s">
        <v>32</v>
      </c>
      <c r="B665" s="48" t="s">
        <v>325</v>
      </c>
      <c r="C665" s="48" t="s">
        <v>326</v>
      </c>
      <c r="D665" s="48" t="s">
        <v>414</v>
      </c>
      <c r="E665" s="48" t="s">
        <v>33</v>
      </c>
      <c r="F665" s="48"/>
      <c r="G665" s="48"/>
      <c r="H665" s="49" t="n">
        <f aca="false">H670+H677+H666</f>
        <v>6664.982</v>
      </c>
      <c r="I665" s="49" t="n">
        <f aca="false">I670+I677+I666</f>
        <v>6664.982</v>
      </c>
      <c r="J665" s="49" t="n">
        <f aca="false">J670+J677+J666</f>
        <v>6643.907</v>
      </c>
      <c r="K665" s="50" t="n">
        <f aca="false">J665/I665*100</f>
        <v>99.6837950950205</v>
      </c>
      <c r="L665" s="49" t="n">
        <f aca="false">J665-I665</f>
        <v>-21.0749999999989</v>
      </c>
    </row>
    <row r="666" s="46" customFormat="true" ht="45" hidden="false" customHeight="false" outlineLevel="0" collapsed="false">
      <c r="A666" s="83" t="s">
        <v>34</v>
      </c>
      <c r="B666" s="88" t="s">
        <v>325</v>
      </c>
      <c r="C666" s="48" t="s">
        <v>326</v>
      </c>
      <c r="D666" s="48" t="s">
        <v>414</v>
      </c>
      <c r="E666" s="88" t="s">
        <v>35</v>
      </c>
      <c r="F666" s="88"/>
      <c r="G666" s="88"/>
      <c r="H666" s="49" t="n">
        <f aca="false">H667</f>
        <v>68.073</v>
      </c>
      <c r="I666" s="49" t="n">
        <f aca="false">I667</f>
        <v>68.073</v>
      </c>
      <c r="J666" s="49" t="n">
        <f aca="false">J667</f>
        <v>68.073</v>
      </c>
      <c r="K666" s="50" t="n">
        <f aca="false">J666/I666*100</f>
        <v>100</v>
      </c>
      <c r="L666" s="49" t="n">
        <f aca="false">J666-I666</f>
        <v>0</v>
      </c>
    </row>
    <row r="667" s="46" customFormat="true" ht="45" hidden="false" customHeight="false" outlineLevel="0" collapsed="false">
      <c r="A667" s="83" t="s">
        <v>36</v>
      </c>
      <c r="B667" s="88" t="s">
        <v>325</v>
      </c>
      <c r="C667" s="48" t="s">
        <v>326</v>
      </c>
      <c r="D667" s="48" t="s">
        <v>414</v>
      </c>
      <c r="E667" s="88" t="s">
        <v>35</v>
      </c>
      <c r="F667" s="88" t="s">
        <v>38</v>
      </c>
      <c r="G667" s="88"/>
      <c r="H667" s="49" t="n">
        <f aca="false">H668</f>
        <v>68.073</v>
      </c>
      <c r="I667" s="49" t="n">
        <f aca="false">I668</f>
        <v>68.073</v>
      </c>
      <c r="J667" s="49" t="n">
        <f aca="false">J668</f>
        <v>68.073</v>
      </c>
      <c r="K667" s="50" t="n">
        <f aca="false">J667/I667*100</f>
        <v>100</v>
      </c>
      <c r="L667" s="49" t="n">
        <f aca="false">J667-I667</f>
        <v>0</v>
      </c>
    </row>
    <row r="668" s="46" customFormat="true" ht="15" hidden="false" customHeight="false" outlineLevel="0" collapsed="false">
      <c r="A668" s="83" t="s">
        <v>39</v>
      </c>
      <c r="B668" s="90" t="s">
        <v>325</v>
      </c>
      <c r="C668" s="48" t="s">
        <v>326</v>
      </c>
      <c r="D668" s="48" t="s">
        <v>414</v>
      </c>
      <c r="E668" s="90" t="s">
        <v>35</v>
      </c>
      <c r="F668" s="88" t="s">
        <v>40</v>
      </c>
      <c r="G668" s="88"/>
      <c r="H668" s="49" t="n">
        <f aca="false">H669</f>
        <v>68.073</v>
      </c>
      <c r="I668" s="49" t="n">
        <f aca="false">I669</f>
        <v>68.073</v>
      </c>
      <c r="J668" s="49" t="n">
        <f aca="false">J669</f>
        <v>68.073</v>
      </c>
      <c r="K668" s="50" t="n">
        <f aca="false">J668/I668*100</f>
        <v>100</v>
      </c>
      <c r="L668" s="49" t="n">
        <f aca="false">J668-I668</f>
        <v>0</v>
      </c>
    </row>
    <row r="669" s="46" customFormat="true" ht="15" hidden="false" customHeight="false" outlineLevel="0" collapsed="false">
      <c r="A669" s="86" t="s">
        <v>22</v>
      </c>
      <c r="B669" s="90" t="s">
        <v>325</v>
      </c>
      <c r="C669" s="48" t="s">
        <v>326</v>
      </c>
      <c r="D669" s="48" t="s">
        <v>414</v>
      </c>
      <c r="E669" s="90" t="s">
        <v>35</v>
      </c>
      <c r="F669" s="88" t="s">
        <v>40</v>
      </c>
      <c r="G669" s="88" t="n">
        <v>3</v>
      </c>
      <c r="H669" s="49" t="n">
        <v>68.073</v>
      </c>
      <c r="I669" s="49" t="n">
        <v>68.073</v>
      </c>
      <c r="J669" s="49" t="n">
        <v>68.073</v>
      </c>
      <c r="K669" s="50" t="n">
        <f aca="false">J669/I669*100</f>
        <v>100</v>
      </c>
      <c r="L669" s="49" t="n">
        <f aca="false">J669-I669</f>
        <v>0</v>
      </c>
    </row>
    <row r="670" s="46" customFormat="true" ht="15" hidden="false" customHeight="false" outlineLevel="0" collapsed="false">
      <c r="A670" s="47" t="s">
        <v>45</v>
      </c>
      <c r="B670" s="48" t="s">
        <v>325</v>
      </c>
      <c r="C670" s="48" t="s">
        <v>326</v>
      </c>
      <c r="D670" s="48" t="s">
        <v>414</v>
      </c>
      <c r="E670" s="48" t="s">
        <v>46</v>
      </c>
      <c r="F670" s="48"/>
      <c r="G670" s="48"/>
      <c r="H670" s="49" t="n">
        <f aca="false">H671+H674</f>
        <v>3748.177</v>
      </c>
      <c r="I670" s="49" t="n">
        <f aca="false">I671+I674</f>
        <v>3748.177</v>
      </c>
      <c r="J670" s="49" t="n">
        <f aca="false">J671+J674</f>
        <v>3727.945</v>
      </c>
      <c r="K670" s="50" t="n">
        <f aca="false">J670/I670*100</f>
        <v>99.4602175937796</v>
      </c>
      <c r="L670" s="49" t="n">
        <f aca="false">J670-I670</f>
        <v>-20.2319999999995</v>
      </c>
    </row>
    <row r="671" s="46" customFormat="true" ht="45" hidden="false" customHeight="false" outlineLevel="0" collapsed="false">
      <c r="A671" s="47" t="s">
        <v>36</v>
      </c>
      <c r="B671" s="48" t="s">
        <v>325</v>
      </c>
      <c r="C671" s="48" t="s">
        <v>326</v>
      </c>
      <c r="D671" s="48" t="s">
        <v>414</v>
      </c>
      <c r="E671" s="48" t="s">
        <v>46</v>
      </c>
      <c r="F671" s="48" t="s">
        <v>38</v>
      </c>
      <c r="G671" s="48"/>
      <c r="H671" s="49" t="n">
        <f aca="false">H672</f>
        <v>3630.977</v>
      </c>
      <c r="I671" s="49" t="n">
        <f aca="false">I672</f>
        <v>3630.977</v>
      </c>
      <c r="J671" s="49" t="n">
        <f aca="false">J672</f>
        <v>3623.962</v>
      </c>
      <c r="K671" s="50" t="n">
        <f aca="false">J671/I671*100</f>
        <v>99.8068013099505</v>
      </c>
      <c r="L671" s="49" t="n">
        <f aca="false">J671-I671</f>
        <v>-7.01499999999987</v>
      </c>
    </row>
    <row r="672" s="46" customFormat="true" ht="15" hidden="false" customHeight="false" outlineLevel="0" collapsed="false">
      <c r="A672" s="47" t="s">
        <v>39</v>
      </c>
      <c r="B672" s="48" t="s">
        <v>325</v>
      </c>
      <c r="C672" s="48" t="s">
        <v>326</v>
      </c>
      <c r="D672" s="48" t="s">
        <v>414</v>
      </c>
      <c r="E672" s="48" t="s">
        <v>46</v>
      </c>
      <c r="F672" s="48" t="s">
        <v>40</v>
      </c>
      <c r="G672" s="48"/>
      <c r="H672" s="49" t="n">
        <f aca="false">H673</f>
        <v>3630.977</v>
      </c>
      <c r="I672" s="49" t="n">
        <f aca="false">I673</f>
        <v>3630.977</v>
      </c>
      <c r="J672" s="49" t="n">
        <f aca="false">J673</f>
        <v>3623.962</v>
      </c>
      <c r="K672" s="50" t="n">
        <f aca="false">J672/I672*100</f>
        <v>99.8068013099505</v>
      </c>
      <c r="L672" s="49" t="n">
        <f aca="false">J672-I672</f>
        <v>-7.01499999999987</v>
      </c>
    </row>
    <row r="673" s="46" customFormat="true" ht="15" hidden="false" customHeight="false" outlineLevel="0" collapsed="false">
      <c r="A673" s="56" t="s">
        <v>18</v>
      </c>
      <c r="B673" s="48" t="s">
        <v>325</v>
      </c>
      <c r="C673" s="48" t="s">
        <v>326</v>
      </c>
      <c r="D673" s="48" t="s">
        <v>414</v>
      </c>
      <c r="E673" s="48" t="s">
        <v>46</v>
      </c>
      <c r="F673" s="48" t="s">
        <v>40</v>
      </c>
      <c r="G673" s="48" t="s">
        <v>19</v>
      </c>
      <c r="H673" s="49" t="n">
        <v>3630.977</v>
      </c>
      <c r="I673" s="49" t="n">
        <v>3630.977</v>
      </c>
      <c r="J673" s="49" t="n">
        <v>3623.962</v>
      </c>
      <c r="K673" s="50" t="n">
        <f aca="false">J673/I673*100</f>
        <v>99.8068013099505</v>
      </c>
      <c r="L673" s="49" t="n">
        <f aca="false">J673-I673</f>
        <v>-7.01499999999987</v>
      </c>
    </row>
    <row r="674" s="46" customFormat="true" ht="30" hidden="false" customHeight="false" outlineLevel="0" collapsed="false">
      <c r="A674" s="47" t="s">
        <v>47</v>
      </c>
      <c r="B674" s="48" t="s">
        <v>325</v>
      </c>
      <c r="C674" s="48" t="s">
        <v>326</v>
      </c>
      <c r="D674" s="48" t="s">
        <v>414</v>
      </c>
      <c r="E674" s="48" t="s">
        <v>46</v>
      </c>
      <c r="F674" s="48" t="s">
        <v>48</v>
      </c>
      <c r="G674" s="48"/>
      <c r="H674" s="49" t="n">
        <f aca="false">H675</f>
        <v>117.2</v>
      </c>
      <c r="I674" s="49" t="n">
        <f aca="false">I675</f>
        <v>117.2</v>
      </c>
      <c r="J674" s="49" t="n">
        <f aca="false">J675</f>
        <v>103.983</v>
      </c>
      <c r="K674" s="50" t="n">
        <f aca="false">J674/I674*100</f>
        <v>88.7226962457338</v>
      </c>
      <c r="L674" s="49" t="n">
        <f aca="false">J674-I674</f>
        <v>-13.217</v>
      </c>
    </row>
    <row r="675" s="46" customFormat="true" ht="30" hidden="false" customHeight="false" outlineLevel="0" collapsed="false">
      <c r="A675" s="47" t="s">
        <v>49</v>
      </c>
      <c r="B675" s="48" t="s">
        <v>325</v>
      </c>
      <c r="C675" s="48" t="s">
        <v>326</v>
      </c>
      <c r="D675" s="48" t="s">
        <v>414</v>
      </c>
      <c r="E675" s="48" t="s">
        <v>46</v>
      </c>
      <c r="F675" s="48" t="s">
        <v>50</v>
      </c>
      <c r="G675" s="48"/>
      <c r="H675" s="49" t="n">
        <f aca="false">H676</f>
        <v>117.2</v>
      </c>
      <c r="I675" s="49" t="n">
        <f aca="false">I676</f>
        <v>117.2</v>
      </c>
      <c r="J675" s="49" t="n">
        <f aca="false">J676</f>
        <v>103.983</v>
      </c>
      <c r="K675" s="50" t="n">
        <f aca="false">J675/I675*100</f>
        <v>88.7226962457338</v>
      </c>
      <c r="L675" s="49" t="n">
        <f aca="false">J675-I675</f>
        <v>-13.217</v>
      </c>
    </row>
    <row r="676" s="46" customFormat="true" ht="15" hidden="false" customHeight="false" outlineLevel="0" collapsed="false">
      <c r="A676" s="56" t="s">
        <v>18</v>
      </c>
      <c r="B676" s="48" t="s">
        <v>325</v>
      </c>
      <c r="C676" s="48" t="s">
        <v>326</v>
      </c>
      <c r="D676" s="48" t="s">
        <v>414</v>
      </c>
      <c r="E676" s="48" t="s">
        <v>46</v>
      </c>
      <c r="F676" s="48" t="s">
        <v>50</v>
      </c>
      <c r="G676" s="48" t="s">
        <v>19</v>
      </c>
      <c r="H676" s="49" t="n">
        <v>117.2</v>
      </c>
      <c r="I676" s="49" t="n">
        <v>117.2</v>
      </c>
      <c r="J676" s="49" t="n">
        <v>103.983</v>
      </c>
      <c r="K676" s="50" t="n">
        <f aca="false">J676/I676*100</f>
        <v>88.7226962457338</v>
      </c>
      <c r="L676" s="49" t="n">
        <f aca="false">J676-I676</f>
        <v>-13.217</v>
      </c>
    </row>
    <row r="677" s="46" customFormat="true" ht="15" hidden="false" customHeight="false" outlineLevel="0" collapsed="false">
      <c r="A677" s="47" t="s">
        <v>415</v>
      </c>
      <c r="B677" s="48" t="s">
        <v>325</v>
      </c>
      <c r="C677" s="48" t="s">
        <v>326</v>
      </c>
      <c r="D677" s="48" t="s">
        <v>414</v>
      </c>
      <c r="E677" s="48" t="s">
        <v>416</v>
      </c>
      <c r="F677" s="48"/>
      <c r="G677" s="48"/>
      <c r="H677" s="49" t="n">
        <f aca="false">H678+H681</f>
        <v>2848.732</v>
      </c>
      <c r="I677" s="49" t="n">
        <f aca="false">I678+I681</f>
        <v>2848.732</v>
      </c>
      <c r="J677" s="49" t="n">
        <f aca="false">J678+J681</f>
        <v>2847.889</v>
      </c>
      <c r="K677" s="50" t="n">
        <f aca="false">J677/I677*100</f>
        <v>99.970407886737</v>
      </c>
      <c r="L677" s="49" t="n">
        <f aca="false">J677-I677</f>
        <v>-0.842999999999847</v>
      </c>
    </row>
    <row r="678" s="46" customFormat="true" ht="45" hidden="false" customHeight="false" outlineLevel="0" collapsed="false">
      <c r="A678" s="57" t="s">
        <v>36</v>
      </c>
      <c r="B678" s="58" t="s">
        <v>325</v>
      </c>
      <c r="C678" s="58" t="s">
        <v>326</v>
      </c>
      <c r="D678" s="58" t="s">
        <v>414</v>
      </c>
      <c r="E678" s="58" t="s">
        <v>416</v>
      </c>
      <c r="F678" s="58" t="s">
        <v>38</v>
      </c>
      <c r="G678" s="58"/>
      <c r="H678" s="49" t="n">
        <f aca="false">H679</f>
        <v>2673.033</v>
      </c>
      <c r="I678" s="49" t="n">
        <f aca="false">I679</f>
        <v>2673.033</v>
      </c>
      <c r="J678" s="49" t="n">
        <f aca="false">J679</f>
        <v>2672.19</v>
      </c>
      <c r="K678" s="50" t="n">
        <f aca="false">J678/I678*100</f>
        <v>99.968462791144</v>
      </c>
      <c r="L678" s="49" t="n">
        <f aca="false">J678-I678</f>
        <v>-0.842999999999847</v>
      </c>
    </row>
    <row r="679" s="46" customFormat="true" ht="15" hidden="false" customHeight="false" outlineLevel="0" collapsed="false">
      <c r="A679" s="57" t="s">
        <v>103</v>
      </c>
      <c r="B679" s="58" t="s">
        <v>325</v>
      </c>
      <c r="C679" s="58" t="s">
        <v>326</v>
      </c>
      <c r="D679" s="58" t="s">
        <v>414</v>
      </c>
      <c r="E679" s="58" t="s">
        <v>416</v>
      </c>
      <c r="F679" s="58" t="s">
        <v>104</v>
      </c>
      <c r="G679" s="58"/>
      <c r="H679" s="49" t="n">
        <f aca="false">H680</f>
        <v>2673.033</v>
      </c>
      <c r="I679" s="49" t="n">
        <f aca="false">I680</f>
        <v>2673.033</v>
      </c>
      <c r="J679" s="49" t="n">
        <f aca="false">J680</f>
        <v>2672.19</v>
      </c>
      <c r="K679" s="50" t="n">
        <f aca="false">J679/I679*100</f>
        <v>99.968462791144</v>
      </c>
      <c r="L679" s="49" t="n">
        <f aca="false">J679-I679</f>
        <v>-0.842999999999847</v>
      </c>
    </row>
    <row r="680" s="46" customFormat="true" ht="15" hidden="false" customHeight="false" outlineLevel="0" collapsed="false">
      <c r="A680" s="61" t="s">
        <v>18</v>
      </c>
      <c r="B680" s="58" t="s">
        <v>325</v>
      </c>
      <c r="C680" s="58" t="s">
        <v>326</v>
      </c>
      <c r="D680" s="58" t="s">
        <v>414</v>
      </c>
      <c r="E680" s="58" t="s">
        <v>416</v>
      </c>
      <c r="F680" s="58" t="s">
        <v>104</v>
      </c>
      <c r="G680" s="58" t="s">
        <v>19</v>
      </c>
      <c r="H680" s="103" t="n">
        <v>2673.033</v>
      </c>
      <c r="I680" s="103" t="n">
        <v>2673.033</v>
      </c>
      <c r="J680" s="103" t="n">
        <v>2672.19</v>
      </c>
      <c r="K680" s="50" t="n">
        <f aca="false">J680/I680*100</f>
        <v>99.968462791144</v>
      </c>
      <c r="L680" s="49" t="n">
        <f aca="false">J680-I680</f>
        <v>-0.842999999999847</v>
      </c>
    </row>
    <row r="681" s="53" customFormat="true" ht="30" hidden="false" customHeight="false" outlineLevel="0" collapsed="false">
      <c r="A681" s="57" t="s">
        <v>47</v>
      </c>
      <c r="B681" s="58" t="s">
        <v>325</v>
      </c>
      <c r="C681" s="58" t="s">
        <v>326</v>
      </c>
      <c r="D681" s="58" t="s">
        <v>414</v>
      </c>
      <c r="E681" s="58" t="s">
        <v>416</v>
      </c>
      <c r="F681" s="58" t="s">
        <v>48</v>
      </c>
      <c r="G681" s="58"/>
      <c r="H681" s="103" t="n">
        <f aca="false">H682</f>
        <v>175.699</v>
      </c>
      <c r="I681" s="103" t="n">
        <f aca="false">I682</f>
        <v>175.699</v>
      </c>
      <c r="J681" s="103" t="n">
        <f aca="false">J682</f>
        <v>175.699</v>
      </c>
      <c r="K681" s="50" t="n">
        <f aca="false">J681/I681*100</f>
        <v>100</v>
      </c>
      <c r="L681" s="49" t="n">
        <f aca="false">J681-I681</f>
        <v>0</v>
      </c>
    </row>
    <row r="682" s="46" customFormat="true" ht="30" hidden="false" customHeight="false" outlineLevel="0" collapsed="false">
      <c r="A682" s="57" t="s">
        <v>49</v>
      </c>
      <c r="B682" s="58" t="s">
        <v>325</v>
      </c>
      <c r="C682" s="58" t="s">
        <v>326</v>
      </c>
      <c r="D682" s="58" t="s">
        <v>414</v>
      </c>
      <c r="E682" s="58" t="s">
        <v>416</v>
      </c>
      <c r="F682" s="58" t="s">
        <v>50</v>
      </c>
      <c r="G682" s="58"/>
      <c r="H682" s="103" t="n">
        <f aca="false">H683</f>
        <v>175.699</v>
      </c>
      <c r="I682" s="103" t="n">
        <f aca="false">I683</f>
        <v>175.699</v>
      </c>
      <c r="J682" s="103" t="n">
        <f aca="false">J683</f>
        <v>175.699</v>
      </c>
      <c r="K682" s="50" t="n">
        <f aca="false">J682/I682*100</f>
        <v>100</v>
      </c>
      <c r="L682" s="49" t="n">
        <f aca="false">J682-I682</f>
        <v>0</v>
      </c>
    </row>
    <row r="683" s="46" customFormat="true" ht="15" hidden="false" customHeight="false" outlineLevel="0" collapsed="false">
      <c r="A683" s="61" t="s">
        <v>18</v>
      </c>
      <c r="B683" s="58" t="s">
        <v>325</v>
      </c>
      <c r="C683" s="58" t="s">
        <v>326</v>
      </c>
      <c r="D683" s="58" t="s">
        <v>414</v>
      </c>
      <c r="E683" s="58" t="s">
        <v>416</v>
      </c>
      <c r="F683" s="58" t="s">
        <v>50</v>
      </c>
      <c r="G683" s="58" t="s">
        <v>19</v>
      </c>
      <c r="H683" s="103" t="n">
        <v>175.699</v>
      </c>
      <c r="I683" s="103" t="n">
        <v>175.699</v>
      </c>
      <c r="J683" s="103" t="n">
        <v>175.699</v>
      </c>
      <c r="K683" s="50" t="n">
        <f aca="false">J683/I683*100</f>
        <v>100</v>
      </c>
      <c r="L683" s="49" t="n">
        <f aca="false">J683-I683</f>
        <v>0</v>
      </c>
    </row>
    <row r="684" s="46" customFormat="true" ht="45" hidden="false" customHeight="false" outlineLevel="0" collapsed="false">
      <c r="A684" s="47" t="s">
        <v>340</v>
      </c>
      <c r="B684" s="63" t="s">
        <v>325</v>
      </c>
      <c r="C684" s="63" t="s">
        <v>326</v>
      </c>
      <c r="D684" s="48" t="s">
        <v>414</v>
      </c>
      <c r="E684" s="63" t="s">
        <v>341</v>
      </c>
      <c r="F684" s="48"/>
      <c r="G684" s="48"/>
      <c r="H684" s="103" t="n">
        <f aca="false">H685</f>
        <v>139.06</v>
      </c>
      <c r="I684" s="103" t="n">
        <f aca="false">I685</f>
        <v>139.06</v>
      </c>
      <c r="J684" s="103" t="n">
        <f aca="false">J685</f>
        <v>139.06</v>
      </c>
      <c r="K684" s="50" t="n">
        <f aca="false">J684/I684*100</f>
        <v>100</v>
      </c>
      <c r="L684" s="49" t="n">
        <f aca="false">J684-I684</f>
        <v>0</v>
      </c>
    </row>
    <row r="685" s="46" customFormat="true" ht="15" hidden="false" customHeight="false" outlineLevel="0" collapsed="false">
      <c r="A685" s="47" t="s">
        <v>417</v>
      </c>
      <c r="B685" s="63" t="s">
        <v>325</v>
      </c>
      <c r="C685" s="63" t="s">
        <v>326</v>
      </c>
      <c r="D685" s="48" t="s">
        <v>414</v>
      </c>
      <c r="E685" s="63" t="s">
        <v>418</v>
      </c>
      <c r="F685" s="63"/>
      <c r="G685" s="63"/>
      <c r="H685" s="64" t="n">
        <f aca="false">H686</f>
        <v>139.06</v>
      </c>
      <c r="I685" s="64" t="n">
        <f aca="false">I686</f>
        <v>139.06</v>
      </c>
      <c r="J685" s="64" t="n">
        <f aca="false">J686</f>
        <v>139.06</v>
      </c>
      <c r="K685" s="50" t="n">
        <f aca="false">J685/I685*100</f>
        <v>100</v>
      </c>
      <c r="L685" s="49" t="n">
        <f aca="false">J685-I685</f>
        <v>0</v>
      </c>
    </row>
    <row r="686" s="53" customFormat="true" ht="15.75" hidden="false" customHeight="true" outlineLevel="0" collapsed="false">
      <c r="A686" s="47" t="s">
        <v>419</v>
      </c>
      <c r="B686" s="63" t="s">
        <v>325</v>
      </c>
      <c r="C686" s="63" t="s">
        <v>326</v>
      </c>
      <c r="D686" s="48" t="s">
        <v>414</v>
      </c>
      <c r="E686" s="63" t="s">
        <v>420</v>
      </c>
      <c r="F686" s="63"/>
      <c r="G686" s="63"/>
      <c r="H686" s="64" t="n">
        <f aca="false">H687</f>
        <v>139.06</v>
      </c>
      <c r="I686" s="64" t="n">
        <f aca="false">I687</f>
        <v>139.06</v>
      </c>
      <c r="J686" s="64" t="n">
        <f aca="false">J687</f>
        <v>139.06</v>
      </c>
      <c r="K686" s="50" t="n">
        <f aca="false">J686/I686*100</f>
        <v>100</v>
      </c>
      <c r="L686" s="49" t="n">
        <f aca="false">J686-I686</f>
        <v>0</v>
      </c>
    </row>
    <row r="687" s="53" customFormat="true" ht="15" hidden="false" customHeight="false" outlineLevel="0" collapsed="false">
      <c r="A687" s="47" t="s">
        <v>421</v>
      </c>
      <c r="B687" s="63" t="s">
        <v>325</v>
      </c>
      <c r="C687" s="63" t="s">
        <v>326</v>
      </c>
      <c r="D687" s="48" t="s">
        <v>414</v>
      </c>
      <c r="E687" s="63" t="s">
        <v>422</v>
      </c>
      <c r="F687" s="63"/>
      <c r="G687" s="63"/>
      <c r="H687" s="64" t="n">
        <f aca="false">H688</f>
        <v>139.06</v>
      </c>
      <c r="I687" s="64" t="n">
        <f aca="false">I688</f>
        <v>139.06</v>
      </c>
      <c r="J687" s="64" t="n">
        <f aca="false">J688</f>
        <v>139.06</v>
      </c>
      <c r="K687" s="50" t="n">
        <f aca="false">J687/I687*100</f>
        <v>100</v>
      </c>
      <c r="L687" s="49" t="n">
        <f aca="false">J687-I687</f>
        <v>0</v>
      </c>
    </row>
    <row r="688" s="46" customFormat="true" ht="30" hidden="false" customHeight="false" outlineLevel="0" collapsed="false">
      <c r="A688" s="47" t="s">
        <v>47</v>
      </c>
      <c r="B688" s="63" t="s">
        <v>325</v>
      </c>
      <c r="C688" s="63" t="s">
        <v>326</v>
      </c>
      <c r="D688" s="48" t="s">
        <v>414</v>
      </c>
      <c r="E688" s="63" t="s">
        <v>422</v>
      </c>
      <c r="F688" s="63" t="s">
        <v>48</v>
      </c>
      <c r="G688" s="63"/>
      <c r="H688" s="64" t="n">
        <f aca="false">H689</f>
        <v>139.06</v>
      </c>
      <c r="I688" s="64" t="n">
        <f aca="false">I689</f>
        <v>139.06</v>
      </c>
      <c r="J688" s="64" t="n">
        <f aca="false">J689</f>
        <v>139.06</v>
      </c>
      <c r="K688" s="50" t="n">
        <f aca="false">J688/I688*100</f>
        <v>100</v>
      </c>
      <c r="L688" s="49" t="n">
        <f aca="false">J688-I688</f>
        <v>0</v>
      </c>
    </row>
    <row r="689" s="46" customFormat="true" ht="30" hidden="false" customHeight="false" outlineLevel="0" collapsed="false">
      <c r="A689" s="47" t="s">
        <v>49</v>
      </c>
      <c r="B689" s="63" t="s">
        <v>325</v>
      </c>
      <c r="C689" s="63" t="s">
        <v>326</v>
      </c>
      <c r="D689" s="48" t="s">
        <v>414</v>
      </c>
      <c r="E689" s="63" t="s">
        <v>422</v>
      </c>
      <c r="F689" s="63" t="s">
        <v>50</v>
      </c>
      <c r="G689" s="63"/>
      <c r="H689" s="64" t="n">
        <f aca="false">H690</f>
        <v>139.06</v>
      </c>
      <c r="I689" s="64" t="n">
        <f aca="false">I690</f>
        <v>139.06</v>
      </c>
      <c r="J689" s="64" t="n">
        <f aca="false">J690</f>
        <v>139.06</v>
      </c>
      <c r="K689" s="50" t="n">
        <f aca="false">J689/I689*100</f>
        <v>100</v>
      </c>
      <c r="L689" s="49" t="n">
        <f aca="false">J689-I689</f>
        <v>0</v>
      </c>
    </row>
    <row r="690" s="46" customFormat="true" ht="15" hidden="false" customHeight="false" outlineLevel="0" collapsed="false">
      <c r="A690" s="56" t="s">
        <v>18</v>
      </c>
      <c r="B690" s="63" t="s">
        <v>325</v>
      </c>
      <c r="C690" s="63" t="s">
        <v>326</v>
      </c>
      <c r="D690" s="48" t="s">
        <v>414</v>
      </c>
      <c r="E690" s="63" t="s">
        <v>422</v>
      </c>
      <c r="F690" s="63" t="s">
        <v>50</v>
      </c>
      <c r="G690" s="63" t="s">
        <v>19</v>
      </c>
      <c r="H690" s="64" t="n">
        <v>139.06</v>
      </c>
      <c r="I690" s="64" t="n">
        <v>139.06</v>
      </c>
      <c r="J690" s="64" t="n">
        <v>139.06</v>
      </c>
      <c r="K690" s="50" t="n">
        <f aca="false">J690/I690*100</f>
        <v>100</v>
      </c>
      <c r="L690" s="49" t="n">
        <f aca="false">J690-I690</f>
        <v>0</v>
      </c>
    </row>
    <row r="691" s="46" customFormat="true" ht="15" hidden="false" customHeight="false" outlineLevel="0" collapsed="false">
      <c r="A691" s="47" t="s">
        <v>60</v>
      </c>
      <c r="B691" s="63" t="s">
        <v>325</v>
      </c>
      <c r="C691" s="63" t="s">
        <v>326</v>
      </c>
      <c r="D691" s="63" t="s">
        <v>414</v>
      </c>
      <c r="E691" s="63" t="s">
        <v>61</v>
      </c>
      <c r="F691" s="63"/>
      <c r="G691" s="63"/>
      <c r="H691" s="49" t="n">
        <f aca="false">H697+H692</f>
        <v>110</v>
      </c>
      <c r="I691" s="49" t="n">
        <f aca="false">I697+I692</f>
        <v>110</v>
      </c>
      <c r="J691" s="49" t="n">
        <f aca="false">J697+J692</f>
        <v>110</v>
      </c>
      <c r="K691" s="50" t="n">
        <f aca="false">J691/I691*100</f>
        <v>100</v>
      </c>
      <c r="L691" s="49" t="n">
        <f aca="false">J691-I691</f>
        <v>0</v>
      </c>
    </row>
    <row r="692" s="46" customFormat="true" ht="30" hidden="false" customHeight="false" outlineLevel="0" collapsed="false">
      <c r="A692" s="47" t="s">
        <v>66</v>
      </c>
      <c r="B692" s="63" t="s">
        <v>325</v>
      </c>
      <c r="C692" s="63" t="s">
        <v>326</v>
      </c>
      <c r="D692" s="63" t="s">
        <v>414</v>
      </c>
      <c r="E692" s="63" t="s">
        <v>67</v>
      </c>
      <c r="F692" s="63"/>
      <c r="G692" s="63"/>
      <c r="H692" s="49" t="n">
        <f aca="false">H693</f>
        <v>110</v>
      </c>
      <c r="I692" s="49" t="n">
        <f aca="false">I693</f>
        <v>110</v>
      </c>
      <c r="J692" s="49" t="n">
        <f aca="false">J693</f>
        <v>110</v>
      </c>
      <c r="K692" s="50" t="n">
        <f aca="false">J692/I692*100</f>
        <v>100</v>
      </c>
      <c r="L692" s="49" t="n">
        <f aca="false">J692-I692</f>
        <v>0</v>
      </c>
    </row>
    <row r="693" s="46" customFormat="true" ht="30" hidden="false" customHeight="false" outlineLevel="0" collapsed="false">
      <c r="A693" s="47" t="s">
        <v>68</v>
      </c>
      <c r="B693" s="63" t="s">
        <v>325</v>
      </c>
      <c r="C693" s="63" t="s">
        <v>326</v>
      </c>
      <c r="D693" s="63" t="s">
        <v>414</v>
      </c>
      <c r="E693" s="63" t="s">
        <v>69</v>
      </c>
      <c r="F693" s="63"/>
      <c r="G693" s="63"/>
      <c r="H693" s="70" t="n">
        <f aca="false">H694</f>
        <v>110</v>
      </c>
      <c r="I693" s="70" t="n">
        <f aca="false">I694</f>
        <v>110</v>
      </c>
      <c r="J693" s="70" t="n">
        <f aca="false">J694</f>
        <v>110</v>
      </c>
      <c r="K693" s="50" t="n">
        <f aca="false">J693/I693*100</f>
        <v>100</v>
      </c>
      <c r="L693" s="49" t="n">
        <f aca="false">J693-I693</f>
        <v>0</v>
      </c>
    </row>
    <row r="694" s="46" customFormat="true" ht="30" hidden="false" customHeight="false" outlineLevel="0" collapsed="false">
      <c r="A694" s="57" t="s">
        <v>47</v>
      </c>
      <c r="B694" s="63" t="s">
        <v>325</v>
      </c>
      <c r="C694" s="63" t="s">
        <v>326</v>
      </c>
      <c r="D694" s="63" t="s">
        <v>414</v>
      </c>
      <c r="E694" s="63" t="s">
        <v>69</v>
      </c>
      <c r="F694" s="63" t="s">
        <v>48</v>
      </c>
      <c r="G694" s="63"/>
      <c r="H694" s="70" t="n">
        <f aca="false">H695</f>
        <v>110</v>
      </c>
      <c r="I694" s="70" t="n">
        <f aca="false">I695</f>
        <v>110</v>
      </c>
      <c r="J694" s="70" t="n">
        <f aca="false">J695</f>
        <v>110</v>
      </c>
      <c r="K694" s="50" t="n">
        <f aca="false">J694/I694*100</f>
        <v>100</v>
      </c>
      <c r="L694" s="49" t="n">
        <f aca="false">J694-I694</f>
        <v>0</v>
      </c>
    </row>
    <row r="695" s="46" customFormat="true" ht="30" hidden="false" customHeight="false" outlineLevel="0" collapsed="false">
      <c r="A695" s="47" t="s">
        <v>49</v>
      </c>
      <c r="B695" s="63" t="s">
        <v>325</v>
      </c>
      <c r="C695" s="63" t="s">
        <v>326</v>
      </c>
      <c r="D695" s="63" t="s">
        <v>414</v>
      </c>
      <c r="E695" s="63" t="s">
        <v>69</v>
      </c>
      <c r="F695" s="63" t="s">
        <v>50</v>
      </c>
      <c r="G695" s="63"/>
      <c r="H695" s="70" t="n">
        <f aca="false">H696</f>
        <v>110</v>
      </c>
      <c r="I695" s="70" t="n">
        <f aca="false">I696</f>
        <v>110</v>
      </c>
      <c r="J695" s="70" t="n">
        <f aca="false">J696</f>
        <v>110</v>
      </c>
      <c r="K695" s="50" t="n">
        <f aca="false">J695/I695*100</f>
        <v>100</v>
      </c>
      <c r="L695" s="49" t="n">
        <f aca="false">J695-I695</f>
        <v>0</v>
      </c>
    </row>
    <row r="696" s="46" customFormat="true" ht="15" hidden="false" customHeight="false" outlineLevel="0" collapsed="false">
      <c r="A696" s="56" t="s">
        <v>18</v>
      </c>
      <c r="B696" s="63" t="s">
        <v>325</v>
      </c>
      <c r="C696" s="63" t="s">
        <v>326</v>
      </c>
      <c r="D696" s="63" t="s">
        <v>414</v>
      </c>
      <c r="E696" s="63" t="s">
        <v>69</v>
      </c>
      <c r="F696" s="63" t="s">
        <v>50</v>
      </c>
      <c r="G696" s="63" t="s">
        <v>19</v>
      </c>
      <c r="H696" s="49" t="n">
        <v>110</v>
      </c>
      <c r="I696" s="49" t="n">
        <v>110</v>
      </c>
      <c r="J696" s="49" t="n">
        <v>110</v>
      </c>
      <c r="K696" s="50" t="n">
        <f aca="false">J696/I696*100</f>
        <v>100</v>
      </c>
      <c r="L696" s="49" t="n">
        <f aca="false">J696-I696</f>
        <v>0</v>
      </c>
    </row>
    <row r="697" s="46" customFormat="true" ht="15" hidden="true" customHeight="false" outlineLevel="0" collapsed="false">
      <c r="A697" s="47" t="s">
        <v>70</v>
      </c>
      <c r="B697" s="63" t="s">
        <v>325</v>
      </c>
      <c r="C697" s="48" t="s">
        <v>326</v>
      </c>
      <c r="D697" s="63" t="s">
        <v>414</v>
      </c>
      <c r="E697" s="48" t="s">
        <v>71</v>
      </c>
      <c r="F697" s="48"/>
      <c r="G697" s="48"/>
      <c r="H697" s="49" t="n">
        <f aca="false">H698</f>
        <v>0</v>
      </c>
      <c r="I697" s="49" t="n">
        <f aca="false">I698</f>
        <v>0</v>
      </c>
      <c r="J697" s="49" t="n">
        <f aca="false">J698</f>
        <v>0</v>
      </c>
      <c r="K697" s="50" t="e">
        <f aca="false">J697/I697*100</f>
        <v>#DIV/0!</v>
      </c>
      <c r="L697" s="49" t="n">
        <f aca="false">J697-I697</f>
        <v>0</v>
      </c>
    </row>
    <row r="698" s="46" customFormat="true" ht="15" hidden="true" customHeight="false" outlineLevel="0" collapsed="false">
      <c r="A698" s="47" t="s">
        <v>72</v>
      </c>
      <c r="B698" s="73" t="s">
        <v>325</v>
      </c>
      <c r="C698" s="48" t="s">
        <v>326</v>
      </c>
      <c r="D698" s="73" t="s">
        <v>414</v>
      </c>
      <c r="E698" s="48" t="s">
        <v>73</v>
      </c>
      <c r="F698" s="48"/>
      <c r="G698" s="48"/>
      <c r="H698" s="70" t="n">
        <f aca="false">H699</f>
        <v>0</v>
      </c>
      <c r="I698" s="70" t="n">
        <f aca="false">I699</f>
        <v>0</v>
      </c>
      <c r="J698" s="70" t="n">
        <f aca="false">J699</f>
        <v>0</v>
      </c>
      <c r="K698" s="50" t="e">
        <f aca="false">J698/I698*100</f>
        <v>#DIV/0!</v>
      </c>
      <c r="L698" s="49" t="n">
        <f aca="false">J698-I698</f>
        <v>0</v>
      </c>
    </row>
    <row r="699" s="46" customFormat="true" ht="30" hidden="true" customHeight="false" outlineLevel="0" collapsed="false">
      <c r="A699" s="57" t="s">
        <v>47</v>
      </c>
      <c r="B699" s="73" t="s">
        <v>325</v>
      </c>
      <c r="C699" s="48" t="s">
        <v>326</v>
      </c>
      <c r="D699" s="73" t="s">
        <v>414</v>
      </c>
      <c r="E699" s="48" t="s">
        <v>73</v>
      </c>
      <c r="F699" s="48" t="s">
        <v>48</v>
      </c>
      <c r="G699" s="48"/>
      <c r="H699" s="70" t="n">
        <f aca="false">H700</f>
        <v>0</v>
      </c>
      <c r="I699" s="70" t="n">
        <f aca="false">I700</f>
        <v>0</v>
      </c>
      <c r="J699" s="70" t="n">
        <f aca="false">J700</f>
        <v>0</v>
      </c>
      <c r="K699" s="50" t="e">
        <f aca="false">J699/I699*100</f>
        <v>#DIV/0!</v>
      </c>
      <c r="L699" s="49" t="n">
        <f aca="false">J699-I699</f>
        <v>0</v>
      </c>
    </row>
    <row r="700" s="46" customFormat="true" ht="30" hidden="true" customHeight="false" outlineLevel="0" collapsed="false">
      <c r="A700" s="47" t="s">
        <v>49</v>
      </c>
      <c r="B700" s="73" t="s">
        <v>325</v>
      </c>
      <c r="C700" s="48" t="s">
        <v>326</v>
      </c>
      <c r="D700" s="73" t="s">
        <v>414</v>
      </c>
      <c r="E700" s="48" t="s">
        <v>73</v>
      </c>
      <c r="F700" s="48" t="s">
        <v>50</v>
      </c>
      <c r="G700" s="48"/>
      <c r="H700" s="70" t="n">
        <f aca="false">H701</f>
        <v>0</v>
      </c>
      <c r="I700" s="70" t="n">
        <f aca="false">I701</f>
        <v>0</v>
      </c>
      <c r="J700" s="70" t="n">
        <f aca="false">J701</f>
        <v>0</v>
      </c>
      <c r="K700" s="50" t="e">
        <f aca="false">J700/I700*100</f>
        <v>#DIV/0!</v>
      </c>
      <c r="L700" s="49" t="n">
        <f aca="false">J700-I700</f>
        <v>0</v>
      </c>
    </row>
    <row r="701" s="46" customFormat="true" ht="15" hidden="true" customHeight="false" outlineLevel="0" collapsed="false">
      <c r="A701" s="56" t="s">
        <v>18</v>
      </c>
      <c r="B701" s="63" t="s">
        <v>325</v>
      </c>
      <c r="C701" s="48" t="s">
        <v>326</v>
      </c>
      <c r="D701" s="63" t="s">
        <v>414</v>
      </c>
      <c r="E701" s="48" t="s">
        <v>73</v>
      </c>
      <c r="F701" s="48" t="s">
        <v>50</v>
      </c>
      <c r="G701" s="63" t="s">
        <v>19</v>
      </c>
      <c r="H701" s="49" t="n">
        <v>0</v>
      </c>
      <c r="I701" s="49" t="n">
        <v>0</v>
      </c>
      <c r="J701" s="49" t="n">
        <v>0</v>
      </c>
      <c r="K701" s="50" t="e">
        <f aca="false">J701/I701*100</f>
        <v>#DIV/0!</v>
      </c>
      <c r="L701" s="49" t="n">
        <f aca="false">J701-I701</f>
        <v>0</v>
      </c>
    </row>
    <row r="702" s="46" customFormat="true" ht="31.5" hidden="false" customHeight="false" outlineLevel="0" collapsed="false">
      <c r="A702" s="38" t="s">
        <v>423</v>
      </c>
      <c r="B702" s="39"/>
      <c r="C702" s="39"/>
      <c r="D702" s="39"/>
      <c r="E702" s="39"/>
      <c r="F702" s="39"/>
      <c r="G702" s="39"/>
      <c r="H702" s="40" t="n">
        <f aca="false">H706+H1030+H1054</f>
        <v>640517.9</v>
      </c>
      <c r="I702" s="40" t="n">
        <f aca="false">I706+I1030+I1054</f>
        <v>631832.644</v>
      </c>
      <c r="J702" s="40" t="n">
        <f aca="false">J706+J1030+J1054</f>
        <v>630861.915</v>
      </c>
      <c r="K702" s="41" t="n">
        <f aca="false">J702/I702*100</f>
        <v>99.8463629555677</v>
      </c>
      <c r="L702" s="40" t="n">
        <f aca="false">J702-I702</f>
        <v>-970.728999999934</v>
      </c>
      <c r="N702" s="74"/>
    </row>
    <row r="703" s="46" customFormat="true" ht="15.75" hidden="false" customHeight="false" outlineLevel="0" collapsed="false">
      <c r="A703" s="42" t="s">
        <v>18</v>
      </c>
      <c r="B703" s="43" t="s">
        <v>19</v>
      </c>
      <c r="C703" s="43"/>
      <c r="D703" s="43"/>
      <c r="E703" s="43"/>
      <c r="F703" s="43"/>
      <c r="G703" s="43"/>
      <c r="H703" s="44" t="n">
        <f aca="false">H754+H803+H817+H812+H829+H848+H853+H868+H890+H920+H927+H943+H960+H967+H977+H980+H983+H991+H994+H997+H1029+H1043+H1048+H739+H744+H859+H896+H1036+H750+H772+H768+H947+H951+H949+H954+H900+H914+H987+H1008+H1068+H1023+H1018+H821+H716+H877+H825+H1001</f>
        <v>211371.244</v>
      </c>
      <c r="I703" s="44" t="n">
        <f aca="false">I754+I803+I817+I812+I829+I848+I853+I868+I890+I920+I927+I943+I960+I967+I977+I980+I983+I991+I994+I997+I1029+I1043+I1048+I739+I744+I859+I896+I1036+I750+I772+I768+I947+I951+I949+I954+I900+I914+I987+I1008+I1068+I1023+I1018+I821+I716+I877+I825+I1001</f>
        <v>211371.244</v>
      </c>
      <c r="J703" s="44" t="n">
        <f aca="false">J754+J803+J817+J812+J829+J848+J853+J868+J890+J920+J927+J943+J960+J967+J977+J980+J983+J991+J994+J997+J1029+J1043+J1048+J739+J744+J859+J896+J1036+J750+J772+J768+J947+J951+J949+J954+J900+J914+J987+J1008+J1068+J1023+J1018+J821+J716+J877+J825+J1001</f>
        <v>211192.153</v>
      </c>
      <c r="K703" s="45" t="n">
        <f aca="false">J703/I703*100</f>
        <v>99.9152718238248</v>
      </c>
      <c r="L703" s="44" t="n">
        <f aca="false">J703-I703</f>
        <v>-179.090999999986</v>
      </c>
    </row>
    <row r="704" s="46" customFormat="true" ht="15.75" hidden="false" customHeight="false" outlineLevel="0" collapsed="false">
      <c r="A704" s="42" t="s">
        <v>20</v>
      </c>
      <c r="B704" s="43" t="s">
        <v>21</v>
      </c>
      <c r="C704" s="43"/>
      <c r="D704" s="43"/>
      <c r="E704" s="43"/>
      <c r="F704" s="43"/>
      <c r="G704" s="43"/>
      <c r="H704" s="44" t="n">
        <f aca="false">H727+H731+H735+H791+H795+H799+H813+H830+H1053+H860+H783+H723+H787+H760+H836+H841+H878+H712</f>
        <v>374116.238</v>
      </c>
      <c r="I704" s="44" t="n">
        <f aca="false">I727+I731+I735+I791+I795+I799+I813+I830+I1053+I860+I783+I723+I787+I760+I836+I841+I878+I712</f>
        <v>374116.238</v>
      </c>
      <c r="J704" s="44" t="n">
        <f aca="false">J727+J731+J735+J791+J795+J799+J813+J830+J1053+J860+J783+J723+J787+J760+J836+J841+J878+J712</f>
        <v>373324.6</v>
      </c>
      <c r="K704" s="45" t="n">
        <f aca="false">J704/I704*100</f>
        <v>99.7883978508305</v>
      </c>
      <c r="L704" s="44" t="n">
        <f aca="false">J704-I704</f>
        <v>-791.637999999977</v>
      </c>
    </row>
    <row r="705" s="53" customFormat="true" ht="15.75" hidden="false" customHeight="false" outlineLevel="0" collapsed="false">
      <c r="A705" s="42" t="s">
        <v>22</v>
      </c>
      <c r="B705" s="43" t="s">
        <v>23</v>
      </c>
      <c r="C705" s="43"/>
      <c r="D705" s="43"/>
      <c r="E705" s="43"/>
      <c r="F705" s="43"/>
      <c r="G705" s="43"/>
      <c r="H705" s="44" t="n">
        <f aca="false">H807+H831+H779+H908+H1069+H842+H973+H879+H1012</f>
        <v>55030.418</v>
      </c>
      <c r="I705" s="44" t="n">
        <f aca="false">I807+I831+I779+I908+I1069+I842+I973+I879+I1012</f>
        <v>46345.162</v>
      </c>
      <c r="J705" s="44" t="n">
        <f aca="false">J807+J831+J779+J908+J1069+J842+J973+J879+J1012</f>
        <v>46345.162</v>
      </c>
      <c r="K705" s="45" t="n">
        <f aca="false">J705/I705*100</f>
        <v>100</v>
      </c>
      <c r="L705" s="44" t="n">
        <f aca="false">J705-I705</f>
        <v>0</v>
      </c>
    </row>
    <row r="706" s="53" customFormat="true" ht="15.75" hidden="false" customHeight="false" outlineLevel="0" collapsed="false">
      <c r="A706" s="38" t="s">
        <v>209</v>
      </c>
      <c r="B706" s="39" t="s">
        <v>424</v>
      </c>
      <c r="C706" s="39" t="s">
        <v>210</v>
      </c>
      <c r="D706" s="39"/>
      <c r="E706" s="39"/>
      <c r="F706" s="39"/>
      <c r="G706" s="39"/>
      <c r="H706" s="40" t="n">
        <f aca="false">H707+H755+H936+H955+H968</f>
        <v>638542.7</v>
      </c>
      <c r="I706" s="40" t="n">
        <f aca="false">I707+I755+I936+I955+I968</f>
        <v>629857.444</v>
      </c>
      <c r="J706" s="40" t="n">
        <f aca="false">J707+J755+J936+J955+J968</f>
        <v>629051.197</v>
      </c>
      <c r="K706" s="41" t="n">
        <f aca="false">J706/I706*100</f>
        <v>99.8719953208968</v>
      </c>
      <c r="L706" s="40" t="n">
        <f aca="false">J706-I706</f>
        <v>-806.246999999974</v>
      </c>
    </row>
    <row r="707" s="53" customFormat="true" ht="15" hidden="false" customHeight="false" outlineLevel="0" collapsed="false">
      <c r="A707" s="47" t="s">
        <v>425</v>
      </c>
      <c r="B707" s="48" t="s">
        <v>424</v>
      </c>
      <c r="C707" s="48" t="s">
        <v>210</v>
      </c>
      <c r="D707" s="48" t="s">
        <v>426</v>
      </c>
      <c r="E707" s="48"/>
      <c r="F707" s="48"/>
      <c r="G707" s="48"/>
      <c r="H707" s="49" t="n">
        <f aca="false">H717+H708</f>
        <v>23781.546</v>
      </c>
      <c r="I707" s="49" t="n">
        <f aca="false">I717+I708</f>
        <v>23781.546</v>
      </c>
      <c r="J707" s="49" t="n">
        <f aca="false">J717+J708</f>
        <v>23781.546</v>
      </c>
      <c r="K707" s="50" t="n">
        <f aca="false">J707/I707*100</f>
        <v>100</v>
      </c>
      <c r="L707" s="49" t="n">
        <f aca="false">J707-I707</f>
        <v>0</v>
      </c>
    </row>
    <row r="708" s="53" customFormat="true" ht="15" hidden="false" customHeight="false" outlineLevel="0" collapsed="false">
      <c r="A708" s="47" t="s">
        <v>32</v>
      </c>
      <c r="B708" s="63" t="s">
        <v>424</v>
      </c>
      <c r="C708" s="63" t="s">
        <v>210</v>
      </c>
      <c r="D708" s="48" t="s">
        <v>426</v>
      </c>
      <c r="E708" s="63" t="s">
        <v>33</v>
      </c>
      <c r="F708" s="48"/>
      <c r="G708" s="48"/>
      <c r="H708" s="49" t="n">
        <f aca="false">H709+H713</f>
        <v>480</v>
      </c>
      <c r="I708" s="49" t="n">
        <f aca="false">I709+I713</f>
        <v>480</v>
      </c>
      <c r="J708" s="49" t="n">
        <f aca="false">J709+J713</f>
        <v>480</v>
      </c>
      <c r="K708" s="50" t="n">
        <f aca="false">J708/I708*100</f>
        <v>100</v>
      </c>
      <c r="L708" s="49" t="n">
        <f aca="false">J708-I708</f>
        <v>0</v>
      </c>
    </row>
    <row r="709" s="53" customFormat="true" ht="30" hidden="false" customHeight="false" outlineLevel="0" collapsed="false">
      <c r="A709" s="47" t="s">
        <v>275</v>
      </c>
      <c r="B709" s="63" t="s">
        <v>424</v>
      </c>
      <c r="C709" s="63" t="s">
        <v>210</v>
      </c>
      <c r="D709" s="48" t="s">
        <v>426</v>
      </c>
      <c r="E709" s="63" t="s">
        <v>276</v>
      </c>
      <c r="F709" s="63"/>
      <c r="G709" s="63"/>
      <c r="H709" s="49" t="n">
        <f aca="false">H710</f>
        <v>300</v>
      </c>
      <c r="I709" s="49" t="n">
        <f aca="false">I710</f>
        <v>300</v>
      </c>
      <c r="J709" s="49" t="n">
        <f aca="false">J710</f>
        <v>300</v>
      </c>
      <c r="K709" s="50" t="n">
        <f aca="false">J709/I709*100</f>
        <v>100</v>
      </c>
      <c r="L709" s="49" t="n">
        <f aca="false">J709-I709</f>
        <v>0</v>
      </c>
    </row>
    <row r="710" s="53" customFormat="true" ht="30" hidden="false" customHeight="false" outlineLevel="0" collapsed="false">
      <c r="A710" s="47" t="s">
        <v>128</v>
      </c>
      <c r="B710" s="63" t="s">
        <v>424</v>
      </c>
      <c r="C710" s="63" t="s">
        <v>210</v>
      </c>
      <c r="D710" s="48" t="s">
        <v>426</v>
      </c>
      <c r="E710" s="63" t="s">
        <v>276</v>
      </c>
      <c r="F710" s="63" t="s">
        <v>129</v>
      </c>
      <c r="G710" s="63"/>
      <c r="H710" s="49" t="n">
        <f aca="false">H711</f>
        <v>300</v>
      </c>
      <c r="I710" s="49" t="n">
        <f aca="false">I711</f>
        <v>300</v>
      </c>
      <c r="J710" s="49" t="n">
        <f aca="false">J711</f>
        <v>300</v>
      </c>
      <c r="K710" s="50" t="n">
        <f aca="false">J710/I710*100</f>
        <v>100</v>
      </c>
      <c r="L710" s="49" t="n">
        <f aca="false">J710-I710</f>
        <v>0</v>
      </c>
    </row>
    <row r="711" s="53" customFormat="true" ht="15" hidden="false" customHeight="false" outlineLevel="0" collapsed="false">
      <c r="A711" s="47" t="s">
        <v>331</v>
      </c>
      <c r="B711" s="63" t="s">
        <v>424</v>
      </c>
      <c r="C711" s="63" t="s">
        <v>210</v>
      </c>
      <c r="D711" s="48" t="s">
        <v>426</v>
      </c>
      <c r="E711" s="63" t="s">
        <v>276</v>
      </c>
      <c r="F711" s="63" t="s">
        <v>332</v>
      </c>
      <c r="G711" s="63"/>
      <c r="H711" s="49" t="n">
        <f aca="false">H712</f>
        <v>300</v>
      </c>
      <c r="I711" s="49" t="n">
        <f aca="false">I712</f>
        <v>300</v>
      </c>
      <c r="J711" s="49" t="n">
        <f aca="false">J712</f>
        <v>300</v>
      </c>
      <c r="K711" s="50" t="n">
        <f aca="false">J711/I711*100</f>
        <v>100</v>
      </c>
      <c r="L711" s="49" t="n">
        <f aca="false">J711-I711</f>
        <v>0</v>
      </c>
    </row>
    <row r="712" s="53" customFormat="true" ht="15" hidden="false" customHeight="false" outlineLevel="0" collapsed="false">
      <c r="A712" s="56" t="s">
        <v>20</v>
      </c>
      <c r="B712" s="63" t="s">
        <v>424</v>
      </c>
      <c r="C712" s="63" t="s">
        <v>210</v>
      </c>
      <c r="D712" s="48" t="s">
        <v>426</v>
      </c>
      <c r="E712" s="63" t="s">
        <v>276</v>
      </c>
      <c r="F712" s="63" t="s">
        <v>332</v>
      </c>
      <c r="G712" s="63" t="s">
        <v>21</v>
      </c>
      <c r="H712" s="49" t="n">
        <v>300</v>
      </c>
      <c r="I712" s="49" t="n">
        <v>300</v>
      </c>
      <c r="J712" s="49" t="n">
        <v>300</v>
      </c>
      <c r="K712" s="50" t="n">
        <f aca="false">J712/I712*100</f>
        <v>100</v>
      </c>
      <c r="L712" s="49" t="n">
        <f aca="false">J712-I712</f>
        <v>0</v>
      </c>
    </row>
    <row r="713" s="53" customFormat="true" ht="30" hidden="false" customHeight="false" outlineLevel="0" collapsed="false">
      <c r="A713" s="98" t="s">
        <v>333</v>
      </c>
      <c r="B713" s="63" t="s">
        <v>424</v>
      </c>
      <c r="C713" s="63" t="s">
        <v>210</v>
      </c>
      <c r="D713" s="48" t="s">
        <v>426</v>
      </c>
      <c r="E713" s="63" t="s">
        <v>334</v>
      </c>
      <c r="F713" s="63"/>
      <c r="G713" s="63"/>
      <c r="H713" s="49" t="n">
        <f aca="false">H714</f>
        <v>180</v>
      </c>
      <c r="I713" s="49" t="n">
        <f aca="false">I714</f>
        <v>180</v>
      </c>
      <c r="J713" s="49" t="n">
        <f aca="false">J714</f>
        <v>180</v>
      </c>
      <c r="K713" s="50" t="n">
        <f aca="false">J713/I713*100</f>
        <v>100</v>
      </c>
      <c r="L713" s="49" t="n">
        <f aca="false">J713-I713</f>
        <v>0</v>
      </c>
    </row>
    <row r="714" s="46" customFormat="true" ht="30" hidden="false" customHeight="false" outlineLevel="0" collapsed="false">
      <c r="A714" s="75" t="s">
        <v>128</v>
      </c>
      <c r="B714" s="63" t="s">
        <v>424</v>
      </c>
      <c r="C714" s="63" t="s">
        <v>210</v>
      </c>
      <c r="D714" s="48" t="s">
        <v>426</v>
      </c>
      <c r="E714" s="63" t="s">
        <v>334</v>
      </c>
      <c r="F714" s="63" t="s">
        <v>129</v>
      </c>
      <c r="G714" s="63"/>
      <c r="H714" s="49" t="n">
        <f aca="false">H715</f>
        <v>180</v>
      </c>
      <c r="I714" s="49" t="n">
        <f aca="false">I715</f>
        <v>180</v>
      </c>
      <c r="J714" s="49" t="n">
        <f aca="false">J715</f>
        <v>180</v>
      </c>
      <c r="K714" s="50" t="n">
        <f aca="false">J714/I714*100</f>
        <v>100</v>
      </c>
      <c r="L714" s="49" t="n">
        <f aca="false">J714-I714</f>
        <v>0</v>
      </c>
    </row>
    <row r="715" s="46" customFormat="true" ht="15" hidden="false" customHeight="false" outlineLevel="0" collapsed="false">
      <c r="A715" s="75" t="s">
        <v>331</v>
      </c>
      <c r="B715" s="63" t="s">
        <v>424</v>
      </c>
      <c r="C715" s="63" t="s">
        <v>210</v>
      </c>
      <c r="D715" s="48" t="s">
        <v>426</v>
      </c>
      <c r="E715" s="63" t="s">
        <v>334</v>
      </c>
      <c r="F715" s="63" t="s">
        <v>332</v>
      </c>
      <c r="G715" s="63"/>
      <c r="H715" s="49" t="n">
        <f aca="false">H716</f>
        <v>180</v>
      </c>
      <c r="I715" s="49" t="n">
        <f aca="false">I716</f>
        <v>180</v>
      </c>
      <c r="J715" s="49" t="n">
        <f aca="false">J716</f>
        <v>180</v>
      </c>
      <c r="K715" s="50" t="n">
        <f aca="false">J715/I715*100</f>
        <v>100</v>
      </c>
      <c r="L715" s="49" t="n">
        <f aca="false">J715-I715</f>
        <v>0</v>
      </c>
    </row>
    <row r="716" s="46" customFormat="true" ht="15" hidden="false" customHeight="false" outlineLevel="0" collapsed="false">
      <c r="A716" s="99" t="s">
        <v>18</v>
      </c>
      <c r="B716" s="63" t="s">
        <v>424</v>
      </c>
      <c r="C716" s="63" t="s">
        <v>210</v>
      </c>
      <c r="D716" s="48" t="s">
        <v>426</v>
      </c>
      <c r="E716" s="63" t="s">
        <v>334</v>
      </c>
      <c r="F716" s="63" t="s">
        <v>332</v>
      </c>
      <c r="G716" s="63" t="s">
        <v>19</v>
      </c>
      <c r="H716" s="49" t="n">
        <v>180</v>
      </c>
      <c r="I716" s="49" t="n">
        <v>180</v>
      </c>
      <c r="J716" s="49" t="n">
        <v>180</v>
      </c>
      <c r="K716" s="50" t="n">
        <f aca="false">J716/I716*100</f>
        <v>100</v>
      </c>
      <c r="L716" s="49" t="n">
        <f aca="false">J716-I716</f>
        <v>0</v>
      </c>
    </row>
    <row r="717" s="46" customFormat="true" ht="30" hidden="false" customHeight="false" outlineLevel="0" collapsed="false">
      <c r="A717" s="47" t="s">
        <v>427</v>
      </c>
      <c r="B717" s="48" t="s">
        <v>424</v>
      </c>
      <c r="C717" s="48" t="s">
        <v>210</v>
      </c>
      <c r="D717" s="48" t="s">
        <v>426</v>
      </c>
      <c r="E717" s="48" t="s">
        <v>428</v>
      </c>
      <c r="F717" s="48"/>
      <c r="G717" s="48"/>
      <c r="H717" s="49" t="n">
        <f aca="false">H718+H745</f>
        <v>23301.546</v>
      </c>
      <c r="I717" s="49" t="n">
        <f aca="false">I718+I745</f>
        <v>23301.546</v>
      </c>
      <c r="J717" s="49" t="n">
        <f aca="false">J718+J745</f>
        <v>23301.546</v>
      </c>
      <c r="K717" s="50" t="n">
        <f aca="false">J717/I717*100</f>
        <v>100</v>
      </c>
      <c r="L717" s="49" t="n">
        <f aca="false">J717-I717</f>
        <v>0</v>
      </c>
    </row>
    <row r="718" s="46" customFormat="true" ht="30" hidden="false" customHeight="false" outlineLevel="0" collapsed="false">
      <c r="A718" s="47" t="s">
        <v>429</v>
      </c>
      <c r="B718" s="48" t="s">
        <v>424</v>
      </c>
      <c r="C718" s="48" t="s">
        <v>210</v>
      </c>
      <c r="D718" s="48" t="s">
        <v>426</v>
      </c>
      <c r="E718" s="48" t="s">
        <v>430</v>
      </c>
      <c r="F718" s="48"/>
      <c r="G718" s="48"/>
      <c r="H718" s="49" t="n">
        <f aca="false">H719+H740</f>
        <v>23069.135</v>
      </c>
      <c r="I718" s="49" t="n">
        <f aca="false">I719+I740</f>
        <v>23069.135</v>
      </c>
      <c r="J718" s="49" t="n">
        <f aca="false">J719+J740</f>
        <v>23069.135</v>
      </c>
      <c r="K718" s="50" t="n">
        <f aca="false">J718/I718*100</f>
        <v>100</v>
      </c>
      <c r="L718" s="49" t="n">
        <f aca="false">J718-I718</f>
        <v>0</v>
      </c>
    </row>
    <row r="719" s="53" customFormat="true" ht="15" hidden="false" customHeight="false" outlineLevel="0" collapsed="false">
      <c r="A719" s="47" t="s">
        <v>431</v>
      </c>
      <c r="B719" s="48" t="s">
        <v>424</v>
      </c>
      <c r="C719" s="48" t="s">
        <v>210</v>
      </c>
      <c r="D719" s="48" t="s">
        <v>426</v>
      </c>
      <c r="E719" s="48" t="s">
        <v>432</v>
      </c>
      <c r="F719" s="48"/>
      <c r="G719" s="48"/>
      <c r="H719" s="49" t="n">
        <f aca="false">H724+H728+H732+H736+H720</f>
        <v>21379.235</v>
      </c>
      <c r="I719" s="49" t="n">
        <f aca="false">I724+I728+I732+I736+I720</f>
        <v>21379.235</v>
      </c>
      <c r="J719" s="49" t="n">
        <f aca="false">J724+J728+J732+J736+J720</f>
        <v>21379.235</v>
      </c>
      <c r="K719" s="50" t="n">
        <f aca="false">J719/I719*100</f>
        <v>100</v>
      </c>
      <c r="L719" s="49" t="n">
        <f aca="false">J719-I719</f>
        <v>0</v>
      </c>
    </row>
    <row r="720" s="46" customFormat="true" ht="90" hidden="false" customHeight="false" outlineLevel="0" collapsed="false">
      <c r="A720" s="47" t="s">
        <v>433</v>
      </c>
      <c r="B720" s="48" t="s">
        <v>424</v>
      </c>
      <c r="C720" s="48" t="s">
        <v>210</v>
      </c>
      <c r="D720" s="48" t="s">
        <v>426</v>
      </c>
      <c r="E720" s="48" t="s">
        <v>434</v>
      </c>
      <c r="F720" s="48"/>
      <c r="G720" s="48"/>
      <c r="H720" s="49" t="n">
        <f aca="false">H721</f>
        <v>30</v>
      </c>
      <c r="I720" s="49" t="n">
        <f aca="false">I721</f>
        <v>30</v>
      </c>
      <c r="J720" s="49" t="n">
        <f aca="false">J721</f>
        <v>30</v>
      </c>
      <c r="K720" s="50" t="n">
        <f aca="false">J720/I720*100</f>
        <v>100</v>
      </c>
      <c r="L720" s="49" t="n">
        <f aca="false">J720-I720</f>
        <v>0</v>
      </c>
    </row>
    <row r="721" s="46" customFormat="true" ht="30" hidden="false" customHeight="false" outlineLevel="0" collapsed="false">
      <c r="A721" s="47" t="s">
        <v>128</v>
      </c>
      <c r="B721" s="48" t="s">
        <v>424</v>
      </c>
      <c r="C721" s="48" t="s">
        <v>210</v>
      </c>
      <c r="D721" s="48" t="s">
        <v>426</v>
      </c>
      <c r="E721" s="48" t="s">
        <v>434</v>
      </c>
      <c r="F721" s="48" t="s">
        <v>129</v>
      </c>
      <c r="G721" s="48"/>
      <c r="H721" s="49" t="n">
        <f aca="false">H722</f>
        <v>30</v>
      </c>
      <c r="I721" s="49" t="n">
        <f aca="false">I722</f>
        <v>30</v>
      </c>
      <c r="J721" s="49" t="n">
        <f aca="false">J722</f>
        <v>30</v>
      </c>
      <c r="K721" s="50" t="n">
        <f aca="false">J721/I721*100</f>
        <v>100</v>
      </c>
      <c r="L721" s="49" t="n">
        <f aca="false">J721-I721</f>
        <v>0</v>
      </c>
    </row>
    <row r="722" s="46" customFormat="true" ht="15" hidden="false" customHeight="false" outlineLevel="0" collapsed="false">
      <c r="A722" s="47" t="s">
        <v>331</v>
      </c>
      <c r="B722" s="48" t="s">
        <v>424</v>
      </c>
      <c r="C722" s="48" t="s">
        <v>210</v>
      </c>
      <c r="D722" s="48" t="s">
        <v>426</v>
      </c>
      <c r="E722" s="48" t="s">
        <v>434</v>
      </c>
      <c r="F722" s="48" t="s">
        <v>332</v>
      </c>
      <c r="G722" s="48"/>
      <c r="H722" s="49" t="n">
        <f aca="false">H723</f>
        <v>30</v>
      </c>
      <c r="I722" s="49" t="n">
        <f aca="false">I723</f>
        <v>30</v>
      </c>
      <c r="J722" s="49" t="n">
        <f aca="false">J723</f>
        <v>30</v>
      </c>
      <c r="K722" s="50" t="n">
        <f aca="false">J722/I722*100</f>
        <v>100</v>
      </c>
      <c r="L722" s="49" t="n">
        <f aca="false">J722-I722</f>
        <v>0</v>
      </c>
    </row>
    <row r="723" s="46" customFormat="true" ht="15" hidden="false" customHeight="false" outlineLevel="0" collapsed="false">
      <c r="A723" s="56" t="s">
        <v>20</v>
      </c>
      <c r="B723" s="48" t="s">
        <v>424</v>
      </c>
      <c r="C723" s="48" t="s">
        <v>210</v>
      </c>
      <c r="D723" s="48" t="s">
        <v>426</v>
      </c>
      <c r="E723" s="48" t="s">
        <v>434</v>
      </c>
      <c r="F723" s="48" t="s">
        <v>332</v>
      </c>
      <c r="G723" s="48" t="s">
        <v>21</v>
      </c>
      <c r="H723" s="49" t="n">
        <v>30</v>
      </c>
      <c r="I723" s="49" t="n">
        <v>30</v>
      </c>
      <c r="J723" s="49" t="n">
        <v>30</v>
      </c>
      <c r="K723" s="50" t="n">
        <f aca="false">J723/I723*100</f>
        <v>100</v>
      </c>
      <c r="L723" s="49" t="n">
        <f aca="false">J723-I723</f>
        <v>0</v>
      </c>
    </row>
    <row r="724" s="46" customFormat="true" ht="105" hidden="false" customHeight="true" outlineLevel="0" collapsed="false">
      <c r="A724" s="47" t="s">
        <v>435</v>
      </c>
      <c r="B724" s="48" t="s">
        <v>424</v>
      </c>
      <c r="C724" s="48" t="s">
        <v>210</v>
      </c>
      <c r="D724" s="48" t="s">
        <v>426</v>
      </c>
      <c r="E724" s="48" t="s">
        <v>436</v>
      </c>
      <c r="F724" s="48"/>
      <c r="G724" s="48"/>
      <c r="H724" s="49" t="n">
        <f aca="false">H725</f>
        <v>9328.8</v>
      </c>
      <c r="I724" s="49" t="n">
        <f aca="false">I725</f>
        <v>9328.8</v>
      </c>
      <c r="J724" s="49" t="n">
        <f aca="false">J725</f>
        <v>9328.8</v>
      </c>
      <c r="K724" s="50" t="n">
        <f aca="false">J724/I724*100</f>
        <v>100</v>
      </c>
      <c r="L724" s="49" t="n">
        <f aca="false">J724-I724</f>
        <v>0</v>
      </c>
    </row>
    <row r="725" s="46" customFormat="true" ht="30" hidden="false" customHeight="false" outlineLevel="0" collapsed="false">
      <c r="A725" s="47" t="s">
        <v>128</v>
      </c>
      <c r="B725" s="48" t="s">
        <v>424</v>
      </c>
      <c r="C725" s="48" t="s">
        <v>210</v>
      </c>
      <c r="D725" s="48" t="s">
        <v>426</v>
      </c>
      <c r="E725" s="48" t="s">
        <v>436</v>
      </c>
      <c r="F725" s="48" t="s">
        <v>129</v>
      </c>
      <c r="G725" s="48"/>
      <c r="H725" s="49" t="n">
        <f aca="false">H726</f>
        <v>9328.8</v>
      </c>
      <c r="I725" s="49" t="n">
        <f aca="false">I726</f>
        <v>9328.8</v>
      </c>
      <c r="J725" s="49" t="n">
        <f aca="false">J726</f>
        <v>9328.8</v>
      </c>
      <c r="K725" s="50" t="n">
        <f aca="false">J725/I725*100</f>
        <v>100</v>
      </c>
      <c r="L725" s="49" t="n">
        <f aca="false">J725-I725</f>
        <v>0</v>
      </c>
    </row>
    <row r="726" s="46" customFormat="true" ht="15" hidden="false" customHeight="false" outlineLevel="0" collapsed="false">
      <c r="A726" s="47" t="s">
        <v>331</v>
      </c>
      <c r="B726" s="48" t="s">
        <v>424</v>
      </c>
      <c r="C726" s="48" t="s">
        <v>210</v>
      </c>
      <c r="D726" s="48" t="s">
        <v>426</v>
      </c>
      <c r="E726" s="48" t="s">
        <v>436</v>
      </c>
      <c r="F726" s="48" t="s">
        <v>332</v>
      </c>
      <c r="G726" s="48"/>
      <c r="H726" s="49" t="n">
        <f aca="false">H727</f>
        <v>9328.8</v>
      </c>
      <c r="I726" s="49" t="n">
        <f aca="false">I727</f>
        <v>9328.8</v>
      </c>
      <c r="J726" s="49" t="n">
        <f aca="false">J727</f>
        <v>9328.8</v>
      </c>
      <c r="K726" s="50" t="n">
        <f aca="false">J726/I726*100</f>
        <v>100</v>
      </c>
      <c r="L726" s="49" t="n">
        <f aca="false">J726-I726</f>
        <v>0</v>
      </c>
    </row>
    <row r="727" s="46" customFormat="true" ht="15" hidden="false" customHeight="false" outlineLevel="0" collapsed="false">
      <c r="A727" s="56" t="s">
        <v>20</v>
      </c>
      <c r="B727" s="48" t="s">
        <v>424</v>
      </c>
      <c r="C727" s="48" t="s">
        <v>210</v>
      </c>
      <c r="D727" s="48" t="s">
        <v>426</v>
      </c>
      <c r="E727" s="48" t="s">
        <v>436</v>
      </c>
      <c r="F727" s="48" t="s">
        <v>332</v>
      </c>
      <c r="G727" s="48" t="s">
        <v>21</v>
      </c>
      <c r="H727" s="49" t="n">
        <v>9328.8</v>
      </c>
      <c r="I727" s="49" t="n">
        <v>9328.8</v>
      </c>
      <c r="J727" s="49" t="n">
        <v>9328.8</v>
      </c>
      <c r="K727" s="50" t="n">
        <f aca="false">J727/I727*100</f>
        <v>100</v>
      </c>
      <c r="L727" s="49" t="n">
        <f aca="false">J727-I727</f>
        <v>0</v>
      </c>
    </row>
    <row r="728" s="46" customFormat="true" ht="135.75" hidden="false" customHeight="true" outlineLevel="0" collapsed="false">
      <c r="A728" s="47" t="s">
        <v>437</v>
      </c>
      <c r="B728" s="48" t="s">
        <v>424</v>
      </c>
      <c r="C728" s="48" t="s">
        <v>210</v>
      </c>
      <c r="D728" s="48" t="s">
        <v>426</v>
      </c>
      <c r="E728" s="48" t="s">
        <v>438</v>
      </c>
      <c r="F728" s="48"/>
      <c r="G728" s="48"/>
      <c r="H728" s="49" t="n">
        <f aca="false">H729</f>
        <v>1985.1</v>
      </c>
      <c r="I728" s="49" t="n">
        <f aca="false">I729</f>
        <v>1985.1</v>
      </c>
      <c r="J728" s="49" t="n">
        <f aca="false">J729</f>
        <v>1985.1</v>
      </c>
      <c r="K728" s="50" t="n">
        <f aca="false">J728/I728*100</f>
        <v>100</v>
      </c>
      <c r="L728" s="49" t="n">
        <f aca="false">J728-I728</f>
        <v>0</v>
      </c>
    </row>
    <row r="729" s="46" customFormat="true" ht="30" hidden="false" customHeight="false" outlineLevel="0" collapsed="false">
      <c r="A729" s="47" t="s">
        <v>128</v>
      </c>
      <c r="B729" s="48" t="s">
        <v>424</v>
      </c>
      <c r="C729" s="48" t="s">
        <v>210</v>
      </c>
      <c r="D729" s="48" t="s">
        <v>426</v>
      </c>
      <c r="E729" s="48" t="s">
        <v>438</v>
      </c>
      <c r="F729" s="48" t="s">
        <v>129</v>
      </c>
      <c r="G729" s="48"/>
      <c r="H729" s="49" t="n">
        <f aca="false">H730</f>
        <v>1985.1</v>
      </c>
      <c r="I729" s="49" t="n">
        <f aca="false">I730</f>
        <v>1985.1</v>
      </c>
      <c r="J729" s="49" t="n">
        <f aca="false">J730</f>
        <v>1985.1</v>
      </c>
      <c r="K729" s="50" t="n">
        <f aca="false">J729/I729*100</f>
        <v>100</v>
      </c>
      <c r="L729" s="49" t="n">
        <f aca="false">J729-I729</f>
        <v>0</v>
      </c>
    </row>
    <row r="730" s="53" customFormat="true" ht="15" hidden="false" customHeight="false" outlineLevel="0" collapsed="false">
      <c r="A730" s="47" t="s">
        <v>331</v>
      </c>
      <c r="B730" s="48" t="s">
        <v>424</v>
      </c>
      <c r="C730" s="48" t="s">
        <v>210</v>
      </c>
      <c r="D730" s="48" t="s">
        <v>426</v>
      </c>
      <c r="E730" s="48" t="s">
        <v>438</v>
      </c>
      <c r="F730" s="48" t="s">
        <v>332</v>
      </c>
      <c r="G730" s="48"/>
      <c r="H730" s="49" t="n">
        <f aca="false">H731</f>
        <v>1985.1</v>
      </c>
      <c r="I730" s="49" t="n">
        <f aca="false">I731</f>
        <v>1985.1</v>
      </c>
      <c r="J730" s="49" t="n">
        <f aca="false">J731</f>
        <v>1985.1</v>
      </c>
      <c r="K730" s="50" t="n">
        <f aca="false">J730/I730*100</f>
        <v>100</v>
      </c>
      <c r="L730" s="49" t="n">
        <f aca="false">J730-I730</f>
        <v>0</v>
      </c>
    </row>
    <row r="731" s="53" customFormat="true" ht="15" hidden="false" customHeight="false" outlineLevel="0" collapsed="false">
      <c r="A731" s="56" t="s">
        <v>20</v>
      </c>
      <c r="B731" s="48" t="s">
        <v>424</v>
      </c>
      <c r="C731" s="48" t="s">
        <v>210</v>
      </c>
      <c r="D731" s="48" t="s">
        <v>426</v>
      </c>
      <c r="E731" s="48" t="s">
        <v>438</v>
      </c>
      <c r="F731" s="48" t="s">
        <v>332</v>
      </c>
      <c r="G731" s="48" t="s">
        <v>21</v>
      </c>
      <c r="H731" s="49" t="n">
        <v>1985.1</v>
      </c>
      <c r="I731" s="49" t="n">
        <v>1985.1</v>
      </c>
      <c r="J731" s="49" t="n">
        <v>1985.1</v>
      </c>
      <c r="K731" s="50" t="n">
        <f aca="false">J731/I731*100</f>
        <v>100</v>
      </c>
      <c r="L731" s="49" t="n">
        <f aca="false">J731-I731</f>
        <v>0</v>
      </c>
    </row>
    <row r="732" s="46" customFormat="true" ht="120" hidden="false" customHeight="false" outlineLevel="0" collapsed="false">
      <c r="A732" s="47" t="s">
        <v>439</v>
      </c>
      <c r="B732" s="48" t="s">
        <v>424</v>
      </c>
      <c r="C732" s="48" t="s">
        <v>210</v>
      </c>
      <c r="D732" s="48" t="s">
        <v>426</v>
      </c>
      <c r="E732" s="48" t="s">
        <v>440</v>
      </c>
      <c r="F732" s="48"/>
      <c r="G732" s="48"/>
      <c r="H732" s="49" t="n">
        <f aca="false">H733</f>
        <v>2405</v>
      </c>
      <c r="I732" s="49" t="n">
        <f aca="false">I733</f>
        <v>2405</v>
      </c>
      <c r="J732" s="49" t="n">
        <f aca="false">J733</f>
        <v>2405</v>
      </c>
      <c r="K732" s="50" t="n">
        <f aca="false">J732/I732*100</f>
        <v>100</v>
      </c>
      <c r="L732" s="49" t="n">
        <f aca="false">J732-I732</f>
        <v>0</v>
      </c>
    </row>
    <row r="733" s="46" customFormat="true" ht="30" hidden="false" customHeight="false" outlineLevel="0" collapsed="false">
      <c r="A733" s="47" t="s">
        <v>128</v>
      </c>
      <c r="B733" s="48" t="s">
        <v>424</v>
      </c>
      <c r="C733" s="48" t="s">
        <v>210</v>
      </c>
      <c r="D733" s="48" t="s">
        <v>426</v>
      </c>
      <c r="E733" s="48" t="s">
        <v>440</v>
      </c>
      <c r="F733" s="48" t="s">
        <v>129</v>
      </c>
      <c r="G733" s="48"/>
      <c r="H733" s="49" t="n">
        <f aca="false">H734</f>
        <v>2405</v>
      </c>
      <c r="I733" s="49" t="n">
        <f aca="false">I734</f>
        <v>2405</v>
      </c>
      <c r="J733" s="49" t="n">
        <f aca="false">J734</f>
        <v>2405</v>
      </c>
      <c r="K733" s="50" t="n">
        <f aca="false">J733/I733*100</f>
        <v>100</v>
      </c>
      <c r="L733" s="49" t="n">
        <f aca="false">J733-I733</f>
        <v>0</v>
      </c>
    </row>
    <row r="734" s="46" customFormat="true" ht="15" hidden="false" customHeight="false" outlineLevel="0" collapsed="false">
      <c r="A734" s="47" t="s">
        <v>331</v>
      </c>
      <c r="B734" s="48" t="s">
        <v>424</v>
      </c>
      <c r="C734" s="48" t="s">
        <v>210</v>
      </c>
      <c r="D734" s="48" t="s">
        <v>426</v>
      </c>
      <c r="E734" s="48" t="s">
        <v>440</v>
      </c>
      <c r="F734" s="48" t="s">
        <v>332</v>
      </c>
      <c r="G734" s="48"/>
      <c r="H734" s="49" t="n">
        <f aca="false">H735</f>
        <v>2405</v>
      </c>
      <c r="I734" s="49" t="n">
        <f aca="false">I735</f>
        <v>2405</v>
      </c>
      <c r="J734" s="49" t="n">
        <f aca="false">J735</f>
        <v>2405</v>
      </c>
      <c r="K734" s="50" t="n">
        <f aca="false">J734/I734*100</f>
        <v>100</v>
      </c>
      <c r="L734" s="49" t="n">
        <f aca="false">J734-I734</f>
        <v>0</v>
      </c>
    </row>
    <row r="735" s="53" customFormat="true" ht="15" hidden="false" customHeight="false" outlineLevel="0" collapsed="false">
      <c r="A735" s="56" t="s">
        <v>20</v>
      </c>
      <c r="B735" s="48" t="s">
        <v>424</v>
      </c>
      <c r="C735" s="48" t="s">
        <v>210</v>
      </c>
      <c r="D735" s="48" t="s">
        <v>426</v>
      </c>
      <c r="E735" s="48" t="s">
        <v>440</v>
      </c>
      <c r="F735" s="48" t="s">
        <v>332</v>
      </c>
      <c r="G735" s="48" t="s">
        <v>21</v>
      </c>
      <c r="H735" s="49" t="n">
        <v>2405</v>
      </c>
      <c r="I735" s="49" t="n">
        <v>2405</v>
      </c>
      <c r="J735" s="49" t="n">
        <v>2405</v>
      </c>
      <c r="K735" s="50" t="n">
        <f aca="false">J735/I735*100</f>
        <v>100</v>
      </c>
      <c r="L735" s="49" t="n">
        <f aca="false">J735-I735</f>
        <v>0</v>
      </c>
    </row>
    <row r="736" s="46" customFormat="true" ht="15" hidden="false" customHeight="false" outlineLevel="0" collapsed="false">
      <c r="A736" s="47" t="s">
        <v>346</v>
      </c>
      <c r="B736" s="48" t="s">
        <v>424</v>
      </c>
      <c r="C736" s="48" t="s">
        <v>210</v>
      </c>
      <c r="D736" s="48" t="s">
        <v>426</v>
      </c>
      <c r="E736" s="48" t="s">
        <v>441</v>
      </c>
      <c r="F736" s="48"/>
      <c r="G736" s="48"/>
      <c r="H736" s="49" t="n">
        <f aca="false">H737</f>
        <v>7630.335</v>
      </c>
      <c r="I736" s="49" t="n">
        <f aca="false">I737</f>
        <v>7630.335</v>
      </c>
      <c r="J736" s="49" t="n">
        <f aca="false">J737</f>
        <v>7630.335</v>
      </c>
      <c r="K736" s="50" t="n">
        <f aca="false">J736/I736*100</f>
        <v>100</v>
      </c>
      <c r="L736" s="49" t="n">
        <f aca="false">J736-I736</f>
        <v>0</v>
      </c>
    </row>
    <row r="737" s="46" customFormat="true" ht="30" hidden="false" customHeight="false" outlineLevel="0" collapsed="false">
      <c r="A737" s="47" t="s">
        <v>128</v>
      </c>
      <c r="B737" s="48" t="s">
        <v>424</v>
      </c>
      <c r="C737" s="48" t="s">
        <v>210</v>
      </c>
      <c r="D737" s="48" t="s">
        <v>426</v>
      </c>
      <c r="E737" s="48" t="s">
        <v>441</v>
      </c>
      <c r="F737" s="48" t="s">
        <v>129</v>
      </c>
      <c r="G737" s="48"/>
      <c r="H737" s="49" t="n">
        <f aca="false">H738</f>
        <v>7630.335</v>
      </c>
      <c r="I737" s="49" t="n">
        <f aca="false">I738</f>
        <v>7630.335</v>
      </c>
      <c r="J737" s="49" t="n">
        <f aca="false">J738</f>
        <v>7630.335</v>
      </c>
      <c r="K737" s="50" t="n">
        <f aca="false">J737/I737*100</f>
        <v>100</v>
      </c>
      <c r="L737" s="49" t="n">
        <f aca="false">J737-I737</f>
        <v>0</v>
      </c>
    </row>
    <row r="738" s="46" customFormat="true" ht="15" hidden="false" customHeight="false" outlineLevel="0" collapsed="false">
      <c r="A738" s="47" t="s">
        <v>331</v>
      </c>
      <c r="B738" s="48" t="s">
        <v>424</v>
      </c>
      <c r="C738" s="48" t="s">
        <v>210</v>
      </c>
      <c r="D738" s="48" t="s">
        <v>426</v>
      </c>
      <c r="E738" s="48" t="s">
        <v>441</v>
      </c>
      <c r="F738" s="48" t="s">
        <v>332</v>
      </c>
      <c r="G738" s="48"/>
      <c r="H738" s="49" t="n">
        <f aca="false">H739</f>
        <v>7630.335</v>
      </c>
      <c r="I738" s="49" t="n">
        <f aca="false">I739</f>
        <v>7630.335</v>
      </c>
      <c r="J738" s="49" t="n">
        <f aca="false">J739</f>
        <v>7630.335</v>
      </c>
      <c r="K738" s="50" t="n">
        <f aca="false">J738/I738*100</f>
        <v>100</v>
      </c>
      <c r="L738" s="49" t="n">
        <f aca="false">J738-I738</f>
        <v>0</v>
      </c>
    </row>
    <row r="739" s="53" customFormat="true" ht="15" hidden="false" customHeight="false" outlineLevel="0" collapsed="false">
      <c r="A739" s="56" t="s">
        <v>18</v>
      </c>
      <c r="B739" s="48" t="s">
        <v>424</v>
      </c>
      <c r="C739" s="48" t="s">
        <v>210</v>
      </c>
      <c r="D739" s="48" t="s">
        <v>426</v>
      </c>
      <c r="E739" s="48" t="s">
        <v>441</v>
      </c>
      <c r="F739" s="48" t="s">
        <v>332</v>
      </c>
      <c r="G739" s="48" t="s">
        <v>19</v>
      </c>
      <c r="H739" s="49" t="n">
        <v>7630.335</v>
      </c>
      <c r="I739" s="49" t="n">
        <v>7630.335</v>
      </c>
      <c r="J739" s="49" t="n">
        <v>7630.335</v>
      </c>
      <c r="K739" s="50" t="n">
        <f aca="false">J739/I739*100</f>
        <v>100</v>
      </c>
      <c r="L739" s="49" t="n">
        <f aca="false">J739-I739</f>
        <v>0</v>
      </c>
    </row>
    <row r="740" s="53" customFormat="true" ht="30" hidden="false" customHeight="false" outlineLevel="0" collapsed="false">
      <c r="A740" s="57" t="s">
        <v>442</v>
      </c>
      <c r="B740" s="63" t="s">
        <v>424</v>
      </c>
      <c r="C740" s="63" t="s">
        <v>210</v>
      </c>
      <c r="D740" s="48" t="s">
        <v>426</v>
      </c>
      <c r="E740" s="63" t="s">
        <v>443</v>
      </c>
      <c r="F740" s="48"/>
      <c r="G740" s="48"/>
      <c r="H740" s="49" t="n">
        <f aca="false">H741</f>
        <v>1689.9</v>
      </c>
      <c r="I740" s="49" t="n">
        <f aca="false">I741</f>
        <v>1689.9</v>
      </c>
      <c r="J740" s="49" t="n">
        <f aca="false">J741</f>
        <v>1689.9</v>
      </c>
      <c r="K740" s="50" t="n">
        <f aca="false">J740/I740*100</f>
        <v>100</v>
      </c>
      <c r="L740" s="49" t="n">
        <f aca="false">J740-I740</f>
        <v>0</v>
      </c>
    </row>
    <row r="741" s="53" customFormat="true" ht="30" hidden="false" customHeight="false" outlineLevel="0" collapsed="false">
      <c r="A741" s="57" t="s">
        <v>444</v>
      </c>
      <c r="B741" s="63" t="s">
        <v>424</v>
      </c>
      <c r="C741" s="63" t="s">
        <v>210</v>
      </c>
      <c r="D741" s="48" t="s">
        <v>426</v>
      </c>
      <c r="E741" s="63" t="s">
        <v>445</v>
      </c>
      <c r="F741" s="48"/>
      <c r="G741" s="48"/>
      <c r="H741" s="49" t="n">
        <f aca="false">H742</f>
        <v>1689.9</v>
      </c>
      <c r="I741" s="49" t="n">
        <f aca="false">I742</f>
        <v>1689.9</v>
      </c>
      <c r="J741" s="49" t="n">
        <f aca="false">J742</f>
        <v>1689.9</v>
      </c>
      <c r="K741" s="50" t="n">
        <f aca="false">J741/I741*100</f>
        <v>100</v>
      </c>
      <c r="L741" s="49" t="n">
        <f aca="false">J741-I741</f>
        <v>0</v>
      </c>
    </row>
    <row r="742" s="46" customFormat="true" ht="30" hidden="false" customHeight="false" outlineLevel="0" collapsed="false">
      <c r="A742" s="57" t="s">
        <v>128</v>
      </c>
      <c r="B742" s="63" t="s">
        <v>424</v>
      </c>
      <c r="C742" s="63" t="s">
        <v>210</v>
      </c>
      <c r="D742" s="48" t="s">
        <v>426</v>
      </c>
      <c r="E742" s="63" t="s">
        <v>445</v>
      </c>
      <c r="F742" s="63" t="s">
        <v>129</v>
      </c>
      <c r="G742" s="63"/>
      <c r="H742" s="49" t="n">
        <f aca="false">H743</f>
        <v>1689.9</v>
      </c>
      <c r="I742" s="49" t="n">
        <f aca="false">I743</f>
        <v>1689.9</v>
      </c>
      <c r="J742" s="49" t="n">
        <f aca="false">J743</f>
        <v>1689.9</v>
      </c>
      <c r="K742" s="50" t="n">
        <f aca="false">J742/I742*100</f>
        <v>100</v>
      </c>
      <c r="L742" s="49" t="n">
        <f aca="false">J742-I742</f>
        <v>0</v>
      </c>
    </row>
    <row r="743" s="46" customFormat="true" ht="15" hidden="false" customHeight="false" outlineLevel="0" collapsed="false">
      <c r="A743" s="57" t="s">
        <v>331</v>
      </c>
      <c r="B743" s="63" t="s">
        <v>424</v>
      </c>
      <c r="C743" s="63" t="s">
        <v>210</v>
      </c>
      <c r="D743" s="48" t="s">
        <v>426</v>
      </c>
      <c r="E743" s="63" t="s">
        <v>445</v>
      </c>
      <c r="F743" s="63" t="s">
        <v>332</v>
      </c>
      <c r="G743" s="63"/>
      <c r="H743" s="49" t="n">
        <f aca="false">H744</f>
        <v>1689.9</v>
      </c>
      <c r="I743" s="49" t="n">
        <f aca="false">I744</f>
        <v>1689.9</v>
      </c>
      <c r="J743" s="49" t="n">
        <f aca="false">J744</f>
        <v>1689.9</v>
      </c>
      <c r="K743" s="50" t="n">
        <f aca="false">J743/I743*100</f>
        <v>100</v>
      </c>
      <c r="L743" s="49" t="n">
        <f aca="false">J743-I743</f>
        <v>0</v>
      </c>
    </row>
    <row r="744" s="46" customFormat="true" ht="15" hidden="false" customHeight="false" outlineLevel="0" collapsed="false">
      <c r="A744" s="61" t="s">
        <v>18</v>
      </c>
      <c r="B744" s="63" t="s">
        <v>424</v>
      </c>
      <c r="C744" s="63" t="s">
        <v>210</v>
      </c>
      <c r="D744" s="48" t="s">
        <v>426</v>
      </c>
      <c r="E744" s="63" t="s">
        <v>445</v>
      </c>
      <c r="F744" s="63" t="s">
        <v>332</v>
      </c>
      <c r="G744" s="63" t="s">
        <v>19</v>
      </c>
      <c r="H744" s="49" t="n">
        <v>1689.9</v>
      </c>
      <c r="I744" s="49" t="n">
        <v>1689.9</v>
      </c>
      <c r="J744" s="49" t="n">
        <v>1689.9</v>
      </c>
      <c r="K744" s="50" t="n">
        <f aca="false">J744/I744*100</f>
        <v>100</v>
      </c>
      <c r="L744" s="49" t="n">
        <f aca="false">J744-I744</f>
        <v>0</v>
      </c>
    </row>
    <row r="745" s="46" customFormat="true" ht="30" hidden="false" customHeight="false" outlineLevel="0" collapsed="false">
      <c r="A745" s="47" t="s">
        <v>446</v>
      </c>
      <c r="B745" s="48" t="s">
        <v>424</v>
      </c>
      <c r="C745" s="48" t="s">
        <v>210</v>
      </c>
      <c r="D745" s="48" t="s">
        <v>426</v>
      </c>
      <c r="E745" s="48" t="s">
        <v>447</v>
      </c>
      <c r="F745" s="48"/>
      <c r="G745" s="48"/>
      <c r="H745" s="49" t="n">
        <f aca="false">H746</f>
        <v>232.411</v>
      </c>
      <c r="I745" s="49" t="n">
        <f aca="false">I746</f>
        <v>232.411</v>
      </c>
      <c r="J745" s="49" t="n">
        <f aca="false">J746</f>
        <v>232.411</v>
      </c>
      <c r="K745" s="50" t="n">
        <f aca="false">J745/I745*100</f>
        <v>100</v>
      </c>
      <c r="L745" s="49" t="n">
        <f aca="false">J745-I745</f>
        <v>0</v>
      </c>
    </row>
    <row r="746" s="46" customFormat="true" ht="120" hidden="false" customHeight="false" outlineLevel="0" collapsed="false">
      <c r="A746" s="47" t="s">
        <v>448</v>
      </c>
      <c r="B746" s="48" t="s">
        <v>424</v>
      </c>
      <c r="C746" s="48" t="s">
        <v>210</v>
      </c>
      <c r="D746" s="48" t="s">
        <v>426</v>
      </c>
      <c r="E746" s="48" t="s">
        <v>449</v>
      </c>
      <c r="F746" s="48"/>
      <c r="G746" s="48"/>
      <c r="H746" s="49" t="n">
        <f aca="false">H751+H747</f>
        <v>232.411</v>
      </c>
      <c r="I746" s="49" t="n">
        <f aca="false">I751+I747</f>
        <v>232.411</v>
      </c>
      <c r="J746" s="49" t="n">
        <f aca="false">J751+J747</f>
        <v>232.411</v>
      </c>
      <c r="K746" s="50" t="n">
        <f aca="false">J746/I746*100</f>
        <v>100</v>
      </c>
      <c r="L746" s="49" t="n">
        <f aca="false">J746-I746</f>
        <v>0</v>
      </c>
    </row>
    <row r="747" s="46" customFormat="true" ht="15" hidden="true" customHeight="true" outlineLevel="0" collapsed="false">
      <c r="A747" s="47" t="s">
        <v>373</v>
      </c>
      <c r="B747" s="48" t="s">
        <v>424</v>
      </c>
      <c r="C747" s="48" t="s">
        <v>210</v>
      </c>
      <c r="D747" s="48" t="s">
        <v>426</v>
      </c>
      <c r="E747" s="48" t="s">
        <v>450</v>
      </c>
      <c r="F747" s="48"/>
      <c r="G747" s="48"/>
      <c r="H747" s="49" t="n">
        <f aca="false">H748</f>
        <v>0</v>
      </c>
      <c r="I747" s="49" t="n">
        <f aca="false">I748</f>
        <v>0</v>
      </c>
      <c r="J747" s="49" t="n">
        <f aca="false">J748</f>
        <v>0</v>
      </c>
      <c r="K747" s="50" t="e">
        <f aca="false">J747/I747*100</f>
        <v>#DIV/0!</v>
      </c>
      <c r="L747" s="49" t="n">
        <f aca="false">J747-I747</f>
        <v>0</v>
      </c>
    </row>
    <row r="748" s="46" customFormat="true" ht="30" hidden="true" customHeight="true" outlineLevel="0" collapsed="false">
      <c r="A748" s="47" t="s">
        <v>128</v>
      </c>
      <c r="B748" s="48" t="s">
        <v>424</v>
      </c>
      <c r="C748" s="48" t="s">
        <v>210</v>
      </c>
      <c r="D748" s="48" t="s">
        <v>426</v>
      </c>
      <c r="E748" s="48" t="s">
        <v>450</v>
      </c>
      <c r="F748" s="48" t="s">
        <v>129</v>
      </c>
      <c r="G748" s="48"/>
      <c r="H748" s="49" t="n">
        <f aca="false">H749</f>
        <v>0</v>
      </c>
      <c r="I748" s="49" t="n">
        <f aca="false">I749</f>
        <v>0</v>
      </c>
      <c r="J748" s="49" t="n">
        <f aca="false">J749</f>
        <v>0</v>
      </c>
      <c r="K748" s="50" t="e">
        <f aca="false">J748/I748*100</f>
        <v>#DIV/0!</v>
      </c>
      <c r="L748" s="49" t="n">
        <f aca="false">J748-I748</f>
        <v>0</v>
      </c>
    </row>
    <row r="749" s="46" customFormat="true" ht="15" hidden="true" customHeight="true" outlineLevel="0" collapsed="false">
      <c r="A749" s="47" t="s">
        <v>331</v>
      </c>
      <c r="B749" s="48" t="s">
        <v>424</v>
      </c>
      <c r="C749" s="48" t="s">
        <v>210</v>
      </c>
      <c r="D749" s="48" t="s">
        <v>426</v>
      </c>
      <c r="E749" s="48" t="s">
        <v>450</v>
      </c>
      <c r="F749" s="48" t="s">
        <v>332</v>
      </c>
      <c r="G749" s="48"/>
      <c r="H749" s="49" t="n">
        <f aca="false">H750</f>
        <v>0</v>
      </c>
      <c r="I749" s="49" t="n">
        <f aca="false">I750</f>
        <v>0</v>
      </c>
      <c r="J749" s="49" t="n">
        <f aca="false">J750</f>
        <v>0</v>
      </c>
      <c r="K749" s="50" t="e">
        <f aca="false">J749/I749*100</f>
        <v>#DIV/0!</v>
      </c>
      <c r="L749" s="49" t="n">
        <f aca="false">J749-I749</f>
        <v>0</v>
      </c>
    </row>
    <row r="750" s="46" customFormat="true" ht="15" hidden="true" customHeight="true" outlineLevel="0" collapsed="false">
      <c r="A750" s="56" t="s">
        <v>18</v>
      </c>
      <c r="B750" s="48" t="s">
        <v>424</v>
      </c>
      <c r="C750" s="48" t="s">
        <v>210</v>
      </c>
      <c r="D750" s="48" t="s">
        <v>426</v>
      </c>
      <c r="E750" s="48" t="s">
        <v>450</v>
      </c>
      <c r="F750" s="48" t="s">
        <v>332</v>
      </c>
      <c r="G750" s="48" t="s">
        <v>19</v>
      </c>
      <c r="H750" s="49"/>
      <c r="I750" s="49"/>
      <c r="J750" s="49"/>
      <c r="K750" s="50" t="e">
        <f aca="false">J750/I750*100</f>
        <v>#DIV/0!</v>
      </c>
      <c r="L750" s="49" t="n">
        <f aca="false">J750-I750</f>
        <v>0</v>
      </c>
    </row>
    <row r="751" s="46" customFormat="true" ht="15" hidden="false" customHeight="false" outlineLevel="0" collapsed="false">
      <c r="A751" s="47" t="s">
        <v>451</v>
      </c>
      <c r="B751" s="48" t="s">
        <v>424</v>
      </c>
      <c r="C751" s="48" t="s">
        <v>210</v>
      </c>
      <c r="D751" s="48" t="s">
        <v>426</v>
      </c>
      <c r="E751" s="58" t="s">
        <v>452</v>
      </c>
      <c r="F751" s="48"/>
      <c r="G751" s="48"/>
      <c r="H751" s="49" t="n">
        <f aca="false">H752</f>
        <v>232.411</v>
      </c>
      <c r="I751" s="49" t="n">
        <f aca="false">I752</f>
        <v>232.411</v>
      </c>
      <c r="J751" s="49" t="n">
        <f aca="false">J752</f>
        <v>232.411</v>
      </c>
      <c r="K751" s="50" t="n">
        <f aca="false">J751/I751*100</f>
        <v>100</v>
      </c>
      <c r="L751" s="49" t="n">
        <f aca="false">J751-I751</f>
        <v>0</v>
      </c>
    </row>
    <row r="752" s="53" customFormat="true" ht="30" hidden="false" customHeight="false" outlineLevel="0" collapsed="false">
      <c r="A752" s="47" t="s">
        <v>128</v>
      </c>
      <c r="B752" s="48" t="s">
        <v>424</v>
      </c>
      <c r="C752" s="48" t="s">
        <v>210</v>
      </c>
      <c r="D752" s="48" t="s">
        <v>426</v>
      </c>
      <c r="E752" s="58" t="s">
        <v>452</v>
      </c>
      <c r="F752" s="48" t="s">
        <v>129</v>
      </c>
      <c r="G752" s="48"/>
      <c r="H752" s="49" t="n">
        <f aca="false">H753</f>
        <v>232.411</v>
      </c>
      <c r="I752" s="49" t="n">
        <f aca="false">I753</f>
        <v>232.411</v>
      </c>
      <c r="J752" s="49" t="n">
        <f aca="false">J753</f>
        <v>232.411</v>
      </c>
      <c r="K752" s="50" t="n">
        <f aca="false">J752/I752*100</f>
        <v>100</v>
      </c>
      <c r="L752" s="49" t="n">
        <f aca="false">J752-I752</f>
        <v>0</v>
      </c>
    </row>
    <row r="753" s="46" customFormat="true" ht="15" hidden="false" customHeight="false" outlineLevel="0" collapsed="false">
      <c r="A753" s="47" t="s">
        <v>331</v>
      </c>
      <c r="B753" s="48" t="s">
        <v>424</v>
      </c>
      <c r="C753" s="48" t="s">
        <v>210</v>
      </c>
      <c r="D753" s="48" t="s">
        <v>426</v>
      </c>
      <c r="E753" s="58" t="s">
        <v>452</v>
      </c>
      <c r="F753" s="48" t="s">
        <v>332</v>
      </c>
      <c r="G753" s="48"/>
      <c r="H753" s="49" t="n">
        <f aca="false">H754</f>
        <v>232.411</v>
      </c>
      <c r="I753" s="49" t="n">
        <f aca="false">I754</f>
        <v>232.411</v>
      </c>
      <c r="J753" s="49" t="n">
        <f aca="false">J754</f>
        <v>232.411</v>
      </c>
      <c r="K753" s="50" t="n">
        <f aca="false">J753/I753*100</f>
        <v>100</v>
      </c>
      <c r="L753" s="49" t="n">
        <f aca="false">J753-I753</f>
        <v>0</v>
      </c>
    </row>
    <row r="754" s="46" customFormat="true" ht="15" hidden="false" customHeight="false" outlineLevel="0" collapsed="false">
      <c r="A754" s="56" t="s">
        <v>18</v>
      </c>
      <c r="B754" s="48" t="s">
        <v>424</v>
      </c>
      <c r="C754" s="48" t="s">
        <v>210</v>
      </c>
      <c r="D754" s="48" t="s">
        <v>426</v>
      </c>
      <c r="E754" s="58" t="s">
        <v>452</v>
      </c>
      <c r="F754" s="48" t="s">
        <v>332</v>
      </c>
      <c r="G754" s="48" t="s">
        <v>19</v>
      </c>
      <c r="H754" s="49" t="n">
        <v>232.411</v>
      </c>
      <c r="I754" s="49" t="n">
        <v>232.411</v>
      </c>
      <c r="J754" s="49" t="n">
        <v>232.411</v>
      </c>
      <c r="K754" s="50" t="n">
        <f aca="false">J754/I754*100</f>
        <v>100</v>
      </c>
      <c r="L754" s="49" t="n">
        <f aca="false">J754-I754</f>
        <v>0</v>
      </c>
    </row>
    <row r="755" s="46" customFormat="true" ht="15" hidden="false" customHeight="false" outlineLevel="0" collapsed="false">
      <c r="A755" s="57" t="s">
        <v>453</v>
      </c>
      <c r="B755" s="58" t="s">
        <v>424</v>
      </c>
      <c r="C755" s="58" t="s">
        <v>210</v>
      </c>
      <c r="D755" s="58" t="s">
        <v>454</v>
      </c>
      <c r="E755" s="58"/>
      <c r="F755" s="58"/>
      <c r="G755" s="58"/>
      <c r="H755" s="49" t="n">
        <f aca="false">H773+H891+H915+H921+H756+H914</f>
        <v>581965.992</v>
      </c>
      <c r="I755" s="49" t="n">
        <f aca="false">I773+I891+I915+I921+I756+I914</f>
        <v>573280.736</v>
      </c>
      <c r="J755" s="49" t="n">
        <f aca="false">J773+J891+J915+J921+J756+J914</f>
        <v>572482.477</v>
      </c>
      <c r="K755" s="50" t="n">
        <f aca="false">J755/I755*100</f>
        <v>99.8607560048904</v>
      </c>
      <c r="L755" s="49" t="n">
        <f aca="false">J755-I755</f>
        <v>-798.258999999962</v>
      </c>
    </row>
    <row r="756" s="46" customFormat="true" ht="15" hidden="false" customHeight="false" outlineLevel="0" collapsed="false">
      <c r="A756" s="57" t="s">
        <v>32</v>
      </c>
      <c r="B756" s="58" t="s">
        <v>424</v>
      </c>
      <c r="C756" s="58" t="s">
        <v>210</v>
      </c>
      <c r="D756" s="58" t="s">
        <v>454</v>
      </c>
      <c r="E756" s="58" t="s">
        <v>33</v>
      </c>
      <c r="F756" s="58"/>
      <c r="G756" s="58"/>
      <c r="H756" s="49" t="n">
        <f aca="false">H757+H769+H765</f>
        <v>2540</v>
      </c>
      <c r="I756" s="49" t="n">
        <f aca="false">I757+I769+I765</f>
        <v>2540</v>
      </c>
      <c r="J756" s="49" t="n">
        <f aca="false">J757+J769+J765</f>
        <v>2539</v>
      </c>
      <c r="K756" s="50" t="n">
        <f aca="false">J756/I756*100</f>
        <v>99.9606299212599</v>
      </c>
      <c r="L756" s="49" t="n">
        <f aca="false">J756-I756</f>
        <v>-1</v>
      </c>
    </row>
    <row r="757" s="46" customFormat="true" ht="30" hidden="false" customHeight="false" outlineLevel="0" collapsed="false">
      <c r="A757" s="47" t="s">
        <v>275</v>
      </c>
      <c r="B757" s="63" t="s">
        <v>424</v>
      </c>
      <c r="C757" s="63" t="s">
        <v>210</v>
      </c>
      <c r="D757" s="63" t="s">
        <v>454</v>
      </c>
      <c r="E757" s="63" t="s">
        <v>276</v>
      </c>
      <c r="F757" s="63"/>
      <c r="G757" s="63"/>
      <c r="H757" s="49" t="n">
        <f aca="false">H758</f>
        <v>1220</v>
      </c>
      <c r="I757" s="49" t="n">
        <f aca="false">I758</f>
        <v>1220</v>
      </c>
      <c r="J757" s="49" t="n">
        <f aca="false">J758</f>
        <v>1219</v>
      </c>
      <c r="K757" s="50" t="n">
        <f aca="false">J757/I757*100</f>
        <v>99.9180327868853</v>
      </c>
      <c r="L757" s="49" t="n">
        <f aca="false">J757-I757</f>
        <v>-1</v>
      </c>
    </row>
    <row r="758" s="46" customFormat="true" ht="30" hidden="false" customHeight="false" outlineLevel="0" collapsed="false">
      <c r="A758" s="47" t="s">
        <v>128</v>
      </c>
      <c r="B758" s="63" t="s">
        <v>424</v>
      </c>
      <c r="C758" s="63" t="s">
        <v>210</v>
      </c>
      <c r="D758" s="63" t="s">
        <v>454</v>
      </c>
      <c r="E758" s="63" t="s">
        <v>276</v>
      </c>
      <c r="F758" s="63" t="s">
        <v>129</v>
      </c>
      <c r="G758" s="63"/>
      <c r="H758" s="49" t="n">
        <f aca="false">H759</f>
        <v>1220</v>
      </c>
      <c r="I758" s="49" t="n">
        <f aca="false">I759</f>
        <v>1220</v>
      </c>
      <c r="J758" s="49" t="n">
        <f aca="false">J759</f>
        <v>1219</v>
      </c>
      <c r="K758" s="50" t="n">
        <f aca="false">J758/I758*100</f>
        <v>99.9180327868853</v>
      </c>
      <c r="L758" s="49" t="n">
        <f aca="false">J758-I758</f>
        <v>-1</v>
      </c>
    </row>
    <row r="759" s="46" customFormat="true" ht="15" hidden="false" customHeight="false" outlineLevel="0" collapsed="false">
      <c r="A759" s="47" t="s">
        <v>331</v>
      </c>
      <c r="B759" s="63" t="s">
        <v>424</v>
      </c>
      <c r="C759" s="63" t="s">
        <v>210</v>
      </c>
      <c r="D759" s="63" t="s">
        <v>454</v>
      </c>
      <c r="E759" s="63" t="s">
        <v>276</v>
      </c>
      <c r="F759" s="63" t="s">
        <v>332</v>
      </c>
      <c r="G759" s="63"/>
      <c r="H759" s="49" t="n">
        <f aca="false">H760</f>
        <v>1220</v>
      </c>
      <c r="I759" s="49" t="n">
        <f aca="false">I760</f>
        <v>1220</v>
      </c>
      <c r="J759" s="49" t="n">
        <f aca="false">J760</f>
        <v>1219</v>
      </c>
      <c r="K759" s="50" t="n">
        <f aca="false">J759/I759*100</f>
        <v>99.9180327868853</v>
      </c>
      <c r="L759" s="49" t="n">
        <f aca="false">J759-I759</f>
        <v>-1</v>
      </c>
    </row>
    <row r="760" s="46" customFormat="true" ht="15" hidden="false" customHeight="false" outlineLevel="0" collapsed="false">
      <c r="A760" s="56" t="s">
        <v>20</v>
      </c>
      <c r="B760" s="63" t="s">
        <v>424</v>
      </c>
      <c r="C760" s="63" t="s">
        <v>210</v>
      </c>
      <c r="D760" s="63" t="s">
        <v>454</v>
      </c>
      <c r="E760" s="63" t="s">
        <v>276</v>
      </c>
      <c r="F760" s="63" t="s">
        <v>332</v>
      </c>
      <c r="G760" s="63" t="s">
        <v>21</v>
      </c>
      <c r="H760" s="49" t="n">
        <v>1220</v>
      </c>
      <c r="I760" s="49" t="n">
        <v>1220</v>
      </c>
      <c r="J760" s="49" t="n">
        <v>1219</v>
      </c>
      <c r="K760" s="50" t="n">
        <f aca="false">J760/I760*100</f>
        <v>99.9180327868853</v>
      </c>
      <c r="L760" s="49" t="n">
        <f aca="false">J760-I760</f>
        <v>-1</v>
      </c>
    </row>
    <row r="761" s="46" customFormat="true" ht="30" hidden="true" customHeight="true" outlineLevel="0" collapsed="false">
      <c r="A761" s="47" t="s">
        <v>275</v>
      </c>
      <c r="B761" s="58" t="s">
        <v>424</v>
      </c>
      <c r="C761" s="58" t="s">
        <v>210</v>
      </c>
      <c r="D761" s="58" t="s">
        <v>454</v>
      </c>
      <c r="E761" s="58" t="s">
        <v>276</v>
      </c>
      <c r="F761" s="58"/>
      <c r="G761" s="58"/>
      <c r="H761" s="49" t="n">
        <f aca="false">H762</f>
        <v>0</v>
      </c>
      <c r="I761" s="49" t="n">
        <f aca="false">I762</f>
        <v>0</v>
      </c>
      <c r="J761" s="49" t="n">
        <f aca="false">J762</f>
        <v>0</v>
      </c>
      <c r="K761" s="50" t="e">
        <f aca="false">J761/I761*100</f>
        <v>#DIV/0!</v>
      </c>
      <c r="L761" s="49" t="n">
        <f aca="false">J761-I761</f>
        <v>0</v>
      </c>
    </row>
    <row r="762" s="46" customFormat="true" ht="30" hidden="true" customHeight="true" outlineLevel="0" collapsed="false">
      <c r="A762" s="75" t="s">
        <v>128</v>
      </c>
      <c r="B762" s="58" t="s">
        <v>424</v>
      </c>
      <c r="C762" s="58" t="s">
        <v>210</v>
      </c>
      <c r="D762" s="58" t="s">
        <v>454</v>
      </c>
      <c r="E762" s="58" t="s">
        <v>276</v>
      </c>
      <c r="F762" s="58" t="s">
        <v>332</v>
      </c>
      <c r="G762" s="58"/>
      <c r="H762" s="49" t="n">
        <f aca="false">H763</f>
        <v>0</v>
      </c>
      <c r="I762" s="49" t="n">
        <f aca="false">I763</f>
        <v>0</v>
      </c>
      <c r="J762" s="49" t="n">
        <f aca="false">J763</f>
        <v>0</v>
      </c>
      <c r="K762" s="50" t="e">
        <f aca="false">J762/I762*100</f>
        <v>#DIV/0!</v>
      </c>
      <c r="L762" s="49" t="n">
        <f aca="false">J762-I762</f>
        <v>0</v>
      </c>
    </row>
    <row r="763" s="46" customFormat="true" ht="15" hidden="true" customHeight="true" outlineLevel="0" collapsed="false">
      <c r="A763" s="75" t="s">
        <v>331</v>
      </c>
      <c r="B763" s="58" t="s">
        <v>424</v>
      </c>
      <c r="C763" s="58" t="s">
        <v>210</v>
      </c>
      <c r="D763" s="58" t="s">
        <v>454</v>
      </c>
      <c r="E763" s="58" t="s">
        <v>276</v>
      </c>
      <c r="F763" s="58" t="s">
        <v>332</v>
      </c>
      <c r="G763" s="58"/>
      <c r="H763" s="49" t="n">
        <f aca="false">H764</f>
        <v>0</v>
      </c>
      <c r="I763" s="49" t="n">
        <f aca="false">I764</f>
        <v>0</v>
      </c>
      <c r="J763" s="49" t="n">
        <f aca="false">J764</f>
        <v>0</v>
      </c>
      <c r="K763" s="50" t="e">
        <f aca="false">J763/I763*100</f>
        <v>#DIV/0!</v>
      </c>
      <c r="L763" s="49" t="n">
        <f aca="false">J763-I763</f>
        <v>0</v>
      </c>
    </row>
    <row r="764" s="46" customFormat="true" ht="15" hidden="true" customHeight="true" outlineLevel="0" collapsed="false">
      <c r="A764" s="61" t="s">
        <v>20</v>
      </c>
      <c r="B764" s="58" t="s">
        <v>424</v>
      </c>
      <c r="C764" s="58" t="s">
        <v>210</v>
      </c>
      <c r="D764" s="58" t="s">
        <v>454</v>
      </c>
      <c r="E764" s="58" t="s">
        <v>276</v>
      </c>
      <c r="F764" s="58" t="s">
        <v>332</v>
      </c>
      <c r="G764" s="58" t="s">
        <v>21</v>
      </c>
      <c r="H764" s="49"/>
      <c r="I764" s="49"/>
      <c r="J764" s="49"/>
      <c r="K764" s="50" t="e">
        <f aca="false">J764/I764*100</f>
        <v>#DIV/0!</v>
      </c>
      <c r="L764" s="49" t="n">
        <f aca="false">J764-I764</f>
        <v>0</v>
      </c>
    </row>
    <row r="765" s="46" customFormat="true" ht="15" hidden="true" customHeight="true" outlineLevel="0" collapsed="false">
      <c r="A765" s="47" t="s">
        <v>92</v>
      </c>
      <c r="B765" s="63" t="s">
        <v>424</v>
      </c>
      <c r="C765" s="63" t="s">
        <v>210</v>
      </c>
      <c r="D765" s="63" t="s">
        <v>454</v>
      </c>
      <c r="E765" s="63" t="s">
        <v>93</v>
      </c>
      <c r="F765" s="63"/>
      <c r="G765" s="63"/>
      <c r="H765" s="49" t="n">
        <f aca="false">H766</f>
        <v>0</v>
      </c>
      <c r="I765" s="49" t="n">
        <f aca="false">I766</f>
        <v>0</v>
      </c>
      <c r="J765" s="49" t="n">
        <f aca="false">J766</f>
        <v>0</v>
      </c>
      <c r="K765" s="50" t="e">
        <f aca="false">J765/I765*100</f>
        <v>#DIV/0!</v>
      </c>
      <c r="L765" s="49" t="n">
        <f aca="false">J765-I765</f>
        <v>0</v>
      </c>
    </row>
    <row r="766" s="53" customFormat="true" ht="30" hidden="true" customHeight="true" outlineLevel="0" collapsed="false">
      <c r="A766" s="47" t="s">
        <v>128</v>
      </c>
      <c r="B766" s="63" t="s">
        <v>424</v>
      </c>
      <c r="C766" s="63" t="s">
        <v>210</v>
      </c>
      <c r="D766" s="63" t="s">
        <v>454</v>
      </c>
      <c r="E766" s="63" t="s">
        <v>93</v>
      </c>
      <c r="F766" s="63" t="s">
        <v>129</v>
      </c>
      <c r="G766" s="63"/>
      <c r="H766" s="49" t="n">
        <f aca="false">H767</f>
        <v>0</v>
      </c>
      <c r="I766" s="49" t="n">
        <f aca="false">I767</f>
        <v>0</v>
      </c>
      <c r="J766" s="49" t="n">
        <f aca="false">J767</f>
        <v>0</v>
      </c>
      <c r="K766" s="50" t="e">
        <f aca="false">J766/I766*100</f>
        <v>#DIV/0!</v>
      </c>
      <c r="L766" s="49" t="n">
        <f aca="false">J766-I766</f>
        <v>0</v>
      </c>
    </row>
    <row r="767" s="46" customFormat="true" ht="15" hidden="true" customHeight="true" outlineLevel="0" collapsed="false">
      <c r="A767" s="47" t="s">
        <v>331</v>
      </c>
      <c r="B767" s="63" t="s">
        <v>424</v>
      </c>
      <c r="C767" s="63" t="s">
        <v>210</v>
      </c>
      <c r="D767" s="63" t="s">
        <v>454</v>
      </c>
      <c r="E767" s="63" t="s">
        <v>93</v>
      </c>
      <c r="F767" s="63" t="s">
        <v>332</v>
      </c>
      <c r="G767" s="63"/>
      <c r="H767" s="49" t="n">
        <f aca="false">H768</f>
        <v>0</v>
      </c>
      <c r="I767" s="49" t="n">
        <f aca="false">I768</f>
        <v>0</v>
      </c>
      <c r="J767" s="49" t="n">
        <f aca="false">J768</f>
        <v>0</v>
      </c>
      <c r="K767" s="50" t="e">
        <f aca="false">J767/I767*100</f>
        <v>#DIV/0!</v>
      </c>
      <c r="L767" s="49" t="n">
        <f aca="false">J767-I767</f>
        <v>0</v>
      </c>
    </row>
    <row r="768" s="46" customFormat="true" ht="15" hidden="true" customHeight="true" outlineLevel="0" collapsed="false">
      <c r="A768" s="56" t="s">
        <v>18</v>
      </c>
      <c r="B768" s="63" t="s">
        <v>424</v>
      </c>
      <c r="C768" s="63" t="s">
        <v>210</v>
      </c>
      <c r="D768" s="63" t="s">
        <v>454</v>
      </c>
      <c r="E768" s="63" t="s">
        <v>93</v>
      </c>
      <c r="F768" s="63" t="s">
        <v>332</v>
      </c>
      <c r="G768" s="63" t="s">
        <v>19</v>
      </c>
      <c r="H768" s="49"/>
      <c r="I768" s="49"/>
      <c r="J768" s="49"/>
      <c r="K768" s="50" t="e">
        <f aca="false">J768/I768*100</f>
        <v>#DIV/0!</v>
      </c>
      <c r="L768" s="49" t="n">
        <f aca="false">J768-I768</f>
        <v>0</v>
      </c>
    </row>
    <row r="769" s="46" customFormat="true" ht="30" hidden="false" customHeight="false" outlineLevel="0" collapsed="false">
      <c r="A769" s="47" t="s">
        <v>333</v>
      </c>
      <c r="B769" s="63" t="s">
        <v>424</v>
      </c>
      <c r="C769" s="63" t="s">
        <v>210</v>
      </c>
      <c r="D769" s="63" t="s">
        <v>454</v>
      </c>
      <c r="E769" s="63" t="s">
        <v>334</v>
      </c>
      <c r="F769" s="63"/>
      <c r="G769" s="63"/>
      <c r="H769" s="49" t="n">
        <f aca="false">H770</f>
        <v>1320</v>
      </c>
      <c r="I769" s="49" t="n">
        <f aca="false">I770</f>
        <v>1320</v>
      </c>
      <c r="J769" s="49" t="n">
        <f aca="false">J770</f>
        <v>1320</v>
      </c>
      <c r="K769" s="50" t="n">
        <f aca="false">J769/I769*100</f>
        <v>100</v>
      </c>
      <c r="L769" s="49" t="n">
        <f aca="false">J769-I769</f>
        <v>0</v>
      </c>
    </row>
    <row r="770" s="46" customFormat="true" ht="30" hidden="false" customHeight="false" outlineLevel="0" collapsed="false">
      <c r="A770" s="57" t="s">
        <v>128</v>
      </c>
      <c r="B770" s="63" t="s">
        <v>424</v>
      </c>
      <c r="C770" s="63" t="s">
        <v>210</v>
      </c>
      <c r="D770" s="63" t="s">
        <v>454</v>
      </c>
      <c r="E770" s="63" t="s">
        <v>334</v>
      </c>
      <c r="F770" s="63" t="s">
        <v>129</v>
      </c>
      <c r="G770" s="63"/>
      <c r="H770" s="49" t="n">
        <f aca="false">H771</f>
        <v>1320</v>
      </c>
      <c r="I770" s="49" t="n">
        <f aca="false">I771</f>
        <v>1320</v>
      </c>
      <c r="J770" s="49" t="n">
        <f aca="false">J771</f>
        <v>1320</v>
      </c>
      <c r="K770" s="50" t="n">
        <f aca="false">J770/I770*100</f>
        <v>100</v>
      </c>
      <c r="L770" s="49" t="n">
        <f aca="false">J770-I770</f>
        <v>0</v>
      </c>
    </row>
    <row r="771" s="46" customFormat="true" ht="15" hidden="false" customHeight="false" outlineLevel="0" collapsed="false">
      <c r="A771" s="57" t="s">
        <v>331</v>
      </c>
      <c r="B771" s="63" t="s">
        <v>424</v>
      </c>
      <c r="C771" s="63" t="s">
        <v>210</v>
      </c>
      <c r="D771" s="63" t="s">
        <v>454</v>
      </c>
      <c r="E771" s="63" t="s">
        <v>334</v>
      </c>
      <c r="F771" s="63" t="s">
        <v>332</v>
      </c>
      <c r="G771" s="63"/>
      <c r="H771" s="49" t="n">
        <f aca="false">H772</f>
        <v>1320</v>
      </c>
      <c r="I771" s="49" t="n">
        <f aca="false">I772</f>
        <v>1320</v>
      </c>
      <c r="J771" s="49" t="n">
        <f aca="false">J772</f>
        <v>1320</v>
      </c>
      <c r="K771" s="50" t="n">
        <f aca="false">J771/I771*100</f>
        <v>100</v>
      </c>
      <c r="L771" s="49" t="n">
        <f aca="false">J771-I771</f>
        <v>0</v>
      </c>
    </row>
    <row r="772" s="46" customFormat="true" ht="15" hidden="false" customHeight="false" outlineLevel="0" collapsed="false">
      <c r="A772" s="61" t="s">
        <v>18</v>
      </c>
      <c r="B772" s="63" t="s">
        <v>424</v>
      </c>
      <c r="C772" s="63" t="s">
        <v>210</v>
      </c>
      <c r="D772" s="63" t="s">
        <v>454</v>
      </c>
      <c r="E772" s="63" t="s">
        <v>334</v>
      </c>
      <c r="F772" s="63" t="s">
        <v>332</v>
      </c>
      <c r="G772" s="63" t="s">
        <v>19</v>
      </c>
      <c r="H772" s="49" t="n">
        <v>1320</v>
      </c>
      <c r="I772" s="49" t="n">
        <v>1320</v>
      </c>
      <c r="J772" s="49" t="n">
        <v>1320</v>
      </c>
      <c r="K772" s="50" t="n">
        <f aca="false">J772/I772*100</f>
        <v>100</v>
      </c>
      <c r="L772" s="49" t="n">
        <f aca="false">J772-I772</f>
        <v>0</v>
      </c>
    </row>
    <row r="773" s="46" customFormat="true" ht="30" hidden="false" customHeight="false" outlineLevel="0" collapsed="false">
      <c r="A773" s="57" t="s">
        <v>427</v>
      </c>
      <c r="B773" s="58" t="s">
        <v>424</v>
      </c>
      <c r="C773" s="58" t="s">
        <v>210</v>
      </c>
      <c r="D773" s="58" t="s">
        <v>454</v>
      </c>
      <c r="E773" s="58" t="s">
        <v>428</v>
      </c>
      <c r="F773" s="58"/>
      <c r="G773" s="58"/>
      <c r="H773" s="49" t="n">
        <f aca="false">H774+H843+H854</f>
        <v>579262.992</v>
      </c>
      <c r="I773" s="49" t="n">
        <f aca="false">I774+I843+I854</f>
        <v>570577.736</v>
      </c>
      <c r="J773" s="49" t="n">
        <f aca="false">J774+J843+J854</f>
        <v>569780.477</v>
      </c>
      <c r="K773" s="50" t="n">
        <f aca="false">J773/I773*100</f>
        <v>99.860271624759</v>
      </c>
      <c r="L773" s="49" t="n">
        <f aca="false">J773-I773</f>
        <v>-797.258999999962</v>
      </c>
    </row>
    <row r="774" s="46" customFormat="true" ht="30" hidden="false" customHeight="false" outlineLevel="0" collapsed="false">
      <c r="A774" s="57" t="s">
        <v>429</v>
      </c>
      <c r="B774" s="58" t="s">
        <v>424</v>
      </c>
      <c r="C774" s="58" t="s">
        <v>210</v>
      </c>
      <c r="D774" s="58" t="s">
        <v>454</v>
      </c>
      <c r="E774" s="58" t="s">
        <v>430</v>
      </c>
      <c r="F774" s="58"/>
      <c r="G774" s="58"/>
      <c r="H774" s="49" t="n">
        <f aca="false">H775+H808+H832+H837</f>
        <v>567961.38</v>
      </c>
      <c r="I774" s="49" t="n">
        <f aca="false">I775+I808+I832+I837</f>
        <v>559276.124</v>
      </c>
      <c r="J774" s="49" t="n">
        <f aca="false">J775+J808+J832+J837</f>
        <v>558478.865</v>
      </c>
      <c r="K774" s="50" t="n">
        <f aca="false">J774/I774*100</f>
        <v>99.8574480536916</v>
      </c>
      <c r="L774" s="49" t="n">
        <f aca="false">J774-I774</f>
        <v>-797.258999999962</v>
      </c>
    </row>
    <row r="775" s="46" customFormat="true" ht="15" hidden="false" customHeight="false" outlineLevel="0" collapsed="false">
      <c r="A775" s="57" t="s">
        <v>431</v>
      </c>
      <c r="B775" s="58" t="s">
        <v>424</v>
      </c>
      <c r="C775" s="58" t="s">
        <v>210</v>
      </c>
      <c r="D775" s="58" t="s">
        <v>454</v>
      </c>
      <c r="E775" s="58" t="s">
        <v>432</v>
      </c>
      <c r="F775" s="58"/>
      <c r="G775" s="58"/>
      <c r="H775" s="49" t="n">
        <f aca="false">H780+H788+H792+H796+H800+H804+H784+H776</f>
        <v>535303.498</v>
      </c>
      <c r="I775" s="49" t="n">
        <f aca="false">I780+I788+I792+I796+I800+I804+I784+I776</f>
        <v>526618.242</v>
      </c>
      <c r="J775" s="49" t="n">
        <f aca="false">J780+J788+J792+J796+J800+J804+J784+J776</f>
        <v>526163.189</v>
      </c>
      <c r="K775" s="50" t="n">
        <f aca="false">J775/I775*100</f>
        <v>99.9135895865909</v>
      </c>
      <c r="L775" s="49" t="n">
        <f aca="false">J775-I775</f>
        <v>-455.052999999956</v>
      </c>
    </row>
    <row r="776" s="46" customFormat="true" ht="75" hidden="false" customHeight="false" outlineLevel="0" collapsed="false">
      <c r="A776" s="47" t="s">
        <v>455</v>
      </c>
      <c r="B776" s="58" t="s">
        <v>424</v>
      </c>
      <c r="C776" s="58" t="s">
        <v>210</v>
      </c>
      <c r="D776" s="58" t="s">
        <v>454</v>
      </c>
      <c r="E776" s="58" t="s">
        <v>456</v>
      </c>
      <c r="F776" s="58"/>
      <c r="G776" s="58"/>
      <c r="H776" s="49" t="n">
        <f aca="false">H777</f>
        <v>41520.8</v>
      </c>
      <c r="I776" s="49" t="n">
        <f aca="false">I777</f>
        <v>32835.544</v>
      </c>
      <c r="J776" s="49" t="n">
        <f aca="false">J777</f>
        <v>32835.544</v>
      </c>
      <c r="K776" s="50" t="n">
        <f aca="false">J776/I776*100</f>
        <v>100</v>
      </c>
      <c r="L776" s="49" t="n">
        <f aca="false">J776-I776</f>
        <v>0</v>
      </c>
    </row>
    <row r="777" s="46" customFormat="true" ht="30" hidden="false" customHeight="false" outlineLevel="0" collapsed="false">
      <c r="A777" s="47" t="s">
        <v>128</v>
      </c>
      <c r="B777" s="58" t="s">
        <v>424</v>
      </c>
      <c r="C777" s="58" t="s">
        <v>210</v>
      </c>
      <c r="D777" s="58" t="s">
        <v>454</v>
      </c>
      <c r="E777" s="58" t="s">
        <v>456</v>
      </c>
      <c r="F777" s="58" t="s">
        <v>129</v>
      </c>
      <c r="G777" s="58"/>
      <c r="H777" s="49" t="n">
        <f aca="false">H778</f>
        <v>41520.8</v>
      </c>
      <c r="I777" s="49" t="n">
        <f aca="false">I778</f>
        <v>32835.544</v>
      </c>
      <c r="J777" s="49" t="n">
        <f aca="false">J778</f>
        <v>32835.544</v>
      </c>
      <c r="K777" s="50" t="n">
        <f aca="false">J777/I777*100</f>
        <v>100</v>
      </c>
      <c r="L777" s="49" t="n">
        <f aca="false">J777-I777</f>
        <v>0</v>
      </c>
    </row>
    <row r="778" s="46" customFormat="true" ht="15" hidden="false" customHeight="false" outlineLevel="0" collapsed="false">
      <c r="A778" s="47" t="s">
        <v>331</v>
      </c>
      <c r="B778" s="58" t="s">
        <v>424</v>
      </c>
      <c r="C778" s="58" t="s">
        <v>210</v>
      </c>
      <c r="D778" s="58" t="s">
        <v>454</v>
      </c>
      <c r="E778" s="58" t="s">
        <v>456</v>
      </c>
      <c r="F778" s="58" t="s">
        <v>332</v>
      </c>
      <c r="G778" s="58"/>
      <c r="H778" s="49" t="n">
        <f aca="false">H779</f>
        <v>41520.8</v>
      </c>
      <c r="I778" s="49" t="n">
        <f aca="false">I779</f>
        <v>32835.544</v>
      </c>
      <c r="J778" s="49" t="n">
        <f aca="false">J779</f>
        <v>32835.544</v>
      </c>
      <c r="K778" s="50" t="n">
        <f aca="false">J778/I778*100</f>
        <v>100</v>
      </c>
      <c r="L778" s="49" t="n">
        <f aca="false">J778-I778</f>
        <v>0</v>
      </c>
    </row>
    <row r="779" s="53" customFormat="true" ht="15" hidden="false" customHeight="false" outlineLevel="0" collapsed="false">
      <c r="A779" s="61" t="s">
        <v>22</v>
      </c>
      <c r="B779" s="58" t="s">
        <v>424</v>
      </c>
      <c r="C779" s="58" t="s">
        <v>210</v>
      </c>
      <c r="D779" s="58" t="s">
        <v>454</v>
      </c>
      <c r="E779" s="58" t="s">
        <v>456</v>
      </c>
      <c r="F779" s="58" t="s">
        <v>332</v>
      </c>
      <c r="G779" s="58" t="s">
        <v>23</v>
      </c>
      <c r="H779" s="49" t="n">
        <v>41520.8</v>
      </c>
      <c r="I779" s="49" t="n">
        <f aca="false">41520.8-8685.256</f>
        <v>32835.544</v>
      </c>
      <c r="J779" s="49" t="n">
        <v>32835.544</v>
      </c>
      <c r="K779" s="50" t="n">
        <f aca="false">J779/I779*100</f>
        <v>100</v>
      </c>
      <c r="L779" s="49" t="n">
        <f aca="false">J779-I779</f>
        <v>0</v>
      </c>
    </row>
    <row r="780" s="46" customFormat="true" ht="15" hidden="false" customHeight="false" outlineLevel="0" collapsed="false">
      <c r="A780" s="47" t="s">
        <v>457</v>
      </c>
      <c r="B780" s="48" t="s">
        <v>424</v>
      </c>
      <c r="C780" s="48" t="s">
        <v>210</v>
      </c>
      <c r="D780" s="48" t="s">
        <v>454</v>
      </c>
      <c r="E780" s="48" t="s">
        <v>458</v>
      </c>
      <c r="F780" s="48"/>
      <c r="G780" s="48"/>
      <c r="H780" s="49" t="n">
        <f aca="false">H781</f>
        <v>4066.675</v>
      </c>
      <c r="I780" s="49" t="n">
        <f aca="false">I781</f>
        <v>4066.675</v>
      </c>
      <c r="J780" s="49" t="n">
        <f aca="false">J781</f>
        <v>4066.675</v>
      </c>
      <c r="K780" s="50" t="n">
        <f aca="false">J780/I780*100</f>
        <v>100</v>
      </c>
      <c r="L780" s="49" t="n">
        <f aca="false">J780-I780</f>
        <v>0</v>
      </c>
    </row>
    <row r="781" s="53" customFormat="true" ht="30" hidden="false" customHeight="false" outlineLevel="0" collapsed="false">
      <c r="A781" s="47" t="s">
        <v>128</v>
      </c>
      <c r="B781" s="48" t="s">
        <v>424</v>
      </c>
      <c r="C781" s="48" t="s">
        <v>210</v>
      </c>
      <c r="D781" s="48" t="s">
        <v>454</v>
      </c>
      <c r="E781" s="48" t="s">
        <v>458</v>
      </c>
      <c r="F781" s="48" t="s">
        <v>129</v>
      </c>
      <c r="G781" s="48"/>
      <c r="H781" s="49" t="n">
        <f aca="false">H782</f>
        <v>4066.675</v>
      </c>
      <c r="I781" s="49" t="n">
        <f aca="false">I782</f>
        <v>4066.675</v>
      </c>
      <c r="J781" s="49" t="n">
        <f aca="false">J782</f>
        <v>4066.675</v>
      </c>
      <c r="K781" s="50" t="n">
        <f aca="false">J781/I781*100</f>
        <v>100</v>
      </c>
      <c r="L781" s="49" t="n">
        <f aca="false">J781-I781</f>
        <v>0</v>
      </c>
    </row>
    <row r="782" s="46" customFormat="true" ht="15" hidden="false" customHeight="false" outlineLevel="0" collapsed="false">
      <c r="A782" s="47" t="s">
        <v>331</v>
      </c>
      <c r="B782" s="48" t="s">
        <v>424</v>
      </c>
      <c r="C782" s="48" t="s">
        <v>210</v>
      </c>
      <c r="D782" s="48" t="s">
        <v>454</v>
      </c>
      <c r="E782" s="48" t="s">
        <v>458</v>
      </c>
      <c r="F782" s="48" t="s">
        <v>332</v>
      </c>
      <c r="G782" s="48"/>
      <c r="H782" s="49" t="n">
        <f aca="false">H783</f>
        <v>4066.675</v>
      </c>
      <c r="I782" s="49" t="n">
        <f aca="false">I783</f>
        <v>4066.675</v>
      </c>
      <c r="J782" s="49" t="n">
        <f aca="false">J783</f>
        <v>4066.675</v>
      </c>
      <c r="K782" s="50" t="n">
        <f aca="false">J782/I782*100</f>
        <v>100</v>
      </c>
      <c r="L782" s="49" t="n">
        <f aca="false">J782-I782</f>
        <v>0</v>
      </c>
    </row>
    <row r="783" s="46" customFormat="true" ht="15" hidden="false" customHeight="false" outlineLevel="0" collapsed="false">
      <c r="A783" s="56" t="s">
        <v>20</v>
      </c>
      <c r="B783" s="48" t="s">
        <v>424</v>
      </c>
      <c r="C783" s="48" t="s">
        <v>210</v>
      </c>
      <c r="D783" s="48" t="s">
        <v>454</v>
      </c>
      <c r="E783" s="48" t="s">
        <v>458</v>
      </c>
      <c r="F783" s="48" t="s">
        <v>332</v>
      </c>
      <c r="G783" s="48" t="s">
        <v>21</v>
      </c>
      <c r="H783" s="49" t="n">
        <v>4066.675</v>
      </c>
      <c r="I783" s="49" t="n">
        <v>4066.675</v>
      </c>
      <c r="J783" s="49" t="n">
        <v>4066.675</v>
      </c>
      <c r="K783" s="50" t="n">
        <f aca="false">J783/I783*100</f>
        <v>100</v>
      </c>
      <c r="L783" s="49" t="n">
        <f aca="false">J783-I783</f>
        <v>0</v>
      </c>
    </row>
    <row r="784" s="53" customFormat="true" ht="90" hidden="false" customHeight="false" outlineLevel="0" collapsed="false">
      <c r="A784" s="47" t="s">
        <v>433</v>
      </c>
      <c r="B784" s="48" t="s">
        <v>424</v>
      </c>
      <c r="C784" s="48" t="s">
        <v>210</v>
      </c>
      <c r="D784" s="48" t="s">
        <v>454</v>
      </c>
      <c r="E784" s="48" t="s">
        <v>434</v>
      </c>
      <c r="F784" s="48"/>
      <c r="G784" s="48"/>
      <c r="H784" s="49" t="n">
        <f aca="false">H785</f>
        <v>4288.6</v>
      </c>
      <c r="I784" s="49" t="n">
        <f aca="false">I785</f>
        <v>4288.6</v>
      </c>
      <c r="J784" s="49" t="n">
        <f aca="false">J785</f>
        <v>4288.6</v>
      </c>
      <c r="K784" s="50" t="n">
        <f aca="false">J784/I784*100</f>
        <v>100</v>
      </c>
      <c r="L784" s="49" t="n">
        <f aca="false">J784-I784</f>
        <v>0</v>
      </c>
    </row>
    <row r="785" s="46" customFormat="true" ht="30" hidden="false" customHeight="false" outlineLevel="0" collapsed="false">
      <c r="A785" s="47" t="s">
        <v>128</v>
      </c>
      <c r="B785" s="48" t="s">
        <v>424</v>
      </c>
      <c r="C785" s="48" t="s">
        <v>210</v>
      </c>
      <c r="D785" s="48" t="s">
        <v>454</v>
      </c>
      <c r="E785" s="48" t="s">
        <v>434</v>
      </c>
      <c r="F785" s="48" t="s">
        <v>129</v>
      </c>
      <c r="G785" s="48"/>
      <c r="H785" s="49" t="n">
        <f aca="false">H786</f>
        <v>4288.6</v>
      </c>
      <c r="I785" s="49" t="n">
        <f aca="false">I786</f>
        <v>4288.6</v>
      </c>
      <c r="J785" s="49" t="n">
        <f aca="false">J786</f>
        <v>4288.6</v>
      </c>
      <c r="K785" s="50" t="n">
        <f aca="false">J785/I785*100</f>
        <v>100</v>
      </c>
      <c r="L785" s="49" t="n">
        <f aca="false">J785-I785</f>
        <v>0</v>
      </c>
    </row>
    <row r="786" s="46" customFormat="true" ht="15" hidden="false" customHeight="false" outlineLevel="0" collapsed="false">
      <c r="A786" s="47" t="s">
        <v>331</v>
      </c>
      <c r="B786" s="48" t="s">
        <v>424</v>
      </c>
      <c r="C786" s="48" t="s">
        <v>210</v>
      </c>
      <c r="D786" s="48" t="s">
        <v>454</v>
      </c>
      <c r="E786" s="48" t="s">
        <v>434</v>
      </c>
      <c r="F786" s="48" t="s">
        <v>332</v>
      </c>
      <c r="G786" s="48"/>
      <c r="H786" s="49" t="n">
        <f aca="false">H787</f>
        <v>4288.6</v>
      </c>
      <c r="I786" s="49" t="n">
        <f aca="false">I787</f>
        <v>4288.6</v>
      </c>
      <c r="J786" s="49" t="n">
        <f aca="false">J787</f>
        <v>4288.6</v>
      </c>
      <c r="K786" s="50" t="n">
        <f aca="false">J786/I786*100</f>
        <v>100</v>
      </c>
      <c r="L786" s="49" t="n">
        <f aca="false">J786-I786</f>
        <v>0</v>
      </c>
    </row>
    <row r="787" s="46" customFormat="true" ht="15" hidden="false" customHeight="false" outlineLevel="0" collapsed="false">
      <c r="A787" s="56" t="s">
        <v>20</v>
      </c>
      <c r="B787" s="48" t="s">
        <v>424</v>
      </c>
      <c r="C787" s="48" t="s">
        <v>210</v>
      </c>
      <c r="D787" s="48" t="s">
        <v>454</v>
      </c>
      <c r="E787" s="48" t="s">
        <v>434</v>
      </c>
      <c r="F787" s="48" t="s">
        <v>332</v>
      </c>
      <c r="G787" s="48" t="s">
        <v>21</v>
      </c>
      <c r="H787" s="49" t="n">
        <v>4288.6</v>
      </c>
      <c r="I787" s="49" t="n">
        <v>4288.6</v>
      </c>
      <c r="J787" s="49" t="n">
        <v>4288.6</v>
      </c>
      <c r="K787" s="50" t="n">
        <f aca="false">J787/I787*100</f>
        <v>100</v>
      </c>
      <c r="L787" s="49" t="n">
        <f aca="false">J787-I787</f>
        <v>0</v>
      </c>
    </row>
    <row r="788" s="46" customFormat="true" ht="104.25" hidden="false" customHeight="true" outlineLevel="0" collapsed="false">
      <c r="A788" s="47" t="s">
        <v>435</v>
      </c>
      <c r="B788" s="48" t="s">
        <v>424</v>
      </c>
      <c r="C788" s="48" t="s">
        <v>210</v>
      </c>
      <c r="D788" s="48" t="s">
        <v>454</v>
      </c>
      <c r="E788" s="48" t="s">
        <v>436</v>
      </c>
      <c r="F788" s="48"/>
      <c r="G788" s="48"/>
      <c r="H788" s="49" t="n">
        <f aca="false">H789</f>
        <v>292420.1</v>
      </c>
      <c r="I788" s="49" t="n">
        <f aca="false">I789</f>
        <v>292420.1</v>
      </c>
      <c r="J788" s="49" t="n">
        <f aca="false">J789</f>
        <v>292017.371</v>
      </c>
      <c r="K788" s="50" t="n">
        <f aca="false">J788/I788*100</f>
        <v>99.8622772511192</v>
      </c>
      <c r="L788" s="49" t="n">
        <f aca="false">J788-I788</f>
        <v>-402.728999999992</v>
      </c>
    </row>
    <row r="789" s="46" customFormat="true" ht="30" hidden="false" customHeight="false" outlineLevel="0" collapsed="false">
      <c r="A789" s="47" t="s">
        <v>128</v>
      </c>
      <c r="B789" s="48" t="s">
        <v>424</v>
      </c>
      <c r="C789" s="48" t="s">
        <v>210</v>
      </c>
      <c r="D789" s="48" t="s">
        <v>454</v>
      </c>
      <c r="E789" s="48" t="s">
        <v>436</v>
      </c>
      <c r="F789" s="48" t="s">
        <v>129</v>
      </c>
      <c r="G789" s="48"/>
      <c r="H789" s="49" t="n">
        <f aca="false">H790</f>
        <v>292420.1</v>
      </c>
      <c r="I789" s="49" t="n">
        <f aca="false">I790</f>
        <v>292420.1</v>
      </c>
      <c r="J789" s="49" t="n">
        <f aca="false">J790</f>
        <v>292017.371</v>
      </c>
      <c r="K789" s="50" t="n">
        <f aca="false">J789/I789*100</f>
        <v>99.8622772511192</v>
      </c>
      <c r="L789" s="49" t="n">
        <f aca="false">J789-I789</f>
        <v>-402.728999999992</v>
      </c>
    </row>
    <row r="790" s="46" customFormat="true" ht="15" hidden="false" customHeight="false" outlineLevel="0" collapsed="false">
      <c r="A790" s="47" t="s">
        <v>331</v>
      </c>
      <c r="B790" s="48" t="s">
        <v>424</v>
      </c>
      <c r="C790" s="48" t="s">
        <v>210</v>
      </c>
      <c r="D790" s="48" t="s">
        <v>454</v>
      </c>
      <c r="E790" s="48" t="s">
        <v>436</v>
      </c>
      <c r="F790" s="48" t="s">
        <v>332</v>
      </c>
      <c r="G790" s="48"/>
      <c r="H790" s="49" t="n">
        <f aca="false">H791</f>
        <v>292420.1</v>
      </c>
      <c r="I790" s="49" t="n">
        <f aca="false">I791</f>
        <v>292420.1</v>
      </c>
      <c r="J790" s="49" t="n">
        <f aca="false">J791</f>
        <v>292017.371</v>
      </c>
      <c r="K790" s="50" t="n">
        <f aca="false">J790/I790*100</f>
        <v>99.8622772511192</v>
      </c>
      <c r="L790" s="49" t="n">
        <f aca="false">J790-I790</f>
        <v>-402.728999999992</v>
      </c>
    </row>
    <row r="791" s="53" customFormat="true" ht="15" hidden="false" customHeight="false" outlineLevel="0" collapsed="false">
      <c r="A791" s="56" t="s">
        <v>20</v>
      </c>
      <c r="B791" s="48" t="s">
        <v>424</v>
      </c>
      <c r="C791" s="48" t="s">
        <v>210</v>
      </c>
      <c r="D791" s="48" t="s">
        <v>454</v>
      </c>
      <c r="E791" s="48" t="s">
        <v>436</v>
      </c>
      <c r="F791" s="48" t="s">
        <v>332</v>
      </c>
      <c r="G791" s="48" t="s">
        <v>21</v>
      </c>
      <c r="H791" s="49" t="n">
        <v>292420.1</v>
      </c>
      <c r="I791" s="49" t="n">
        <v>292420.1</v>
      </c>
      <c r="J791" s="49" t="n">
        <v>292017.371</v>
      </c>
      <c r="K791" s="50" t="n">
        <f aca="false">J791/I791*100</f>
        <v>99.8622772511192</v>
      </c>
      <c r="L791" s="49" t="n">
        <f aca="false">J791-I791</f>
        <v>-402.728999999992</v>
      </c>
    </row>
    <row r="792" s="53" customFormat="true" ht="122.25" hidden="false" customHeight="true" outlineLevel="0" collapsed="false">
      <c r="A792" s="47" t="s">
        <v>437</v>
      </c>
      <c r="B792" s="48" t="s">
        <v>424</v>
      </c>
      <c r="C792" s="48" t="s">
        <v>210</v>
      </c>
      <c r="D792" s="48" t="s">
        <v>454</v>
      </c>
      <c r="E792" s="48" t="s">
        <v>438</v>
      </c>
      <c r="F792" s="48"/>
      <c r="G792" s="48"/>
      <c r="H792" s="49" t="n">
        <f aca="false">H793</f>
        <v>38886.1</v>
      </c>
      <c r="I792" s="49" t="n">
        <f aca="false">I793</f>
        <v>38886.1</v>
      </c>
      <c r="J792" s="49" t="n">
        <f aca="false">J793</f>
        <v>38833.776</v>
      </c>
      <c r="K792" s="50" t="n">
        <f aca="false">J792/I792*100</f>
        <v>99.8654429217638</v>
      </c>
      <c r="L792" s="49" t="n">
        <f aca="false">J792-I792</f>
        <v>-52.3240000000005</v>
      </c>
    </row>
    <row r="793" s="53" customFormat="true" ht="30" hidden="false" customHeight="false" outlineLevel="0" collapsed="false">
      <c r="A793" s="47" t="s">
        <v>128</v>
      </c>
      <c r="B793" s="48" t="s">
        <v>424</v>
      </c>
      <c r="C793" s="48" t="s">
        <v>210</v>
      </c>
      <c r="D793" s="48" t="s">
        <v>454</v>
      </c>
      <c r="E793" s="48" t="s">
        <v>438</v>
      </c>
      <c r="F793" s="48" t="s">
        <v>129</v>
      </c>
      <c r="G793" s="48"/>
      <c r="H793" s="49" t="n">
        <f aca="false">H794</f>
        <v>38886.1</v>
      </c>
      <c r="I793" s="49" t="n">
        <f aca="false">I794</f>
        <v>38886.1</v>
      </c>
      <c r="J793" s="49" t="n">
        <f aca="false">J794</f>
        <v>38833.776</v>
      </c>
      <c r="K793" s="50" t="n">
        <f aca="false">J793/I793*100</f>
        <v>99.8654429217638</v>
      </c>
      <c r="L793" s="49" t="n">
        <f aca="false">J793-I793</f>
        <v>-52.3240000000005</v>
      </c>
    </row>
    <row r="794" s="53" customFormat="true" ht="15" hidden="false" customHeight="false" outlineLevel="0" collapsed="false">
      <c r="A794" s="47" t="s">
        <v>331</v>
      </c>
      <c r="B794" s="48" t="s">
        <v>424</v>
      </c>
      <c r="C794" s="48" t="s">
        <v>210</v>
      </c>
      <c r="D794" s="48" t="s">
        <v>454</v>
      </c>
      <c r="E794" s="48" t="s">
        <v>438</v>
      </c>
      <c r="F794" s="48" t="s">
        <v>332</v>
      </c>
      <c r="G794" s="48"/>
      <c r="H794" s="49" t="n">
        <f aca="false">H795</f>
        <v>38886.1</v>
      </c>
      <c r="I794" s="49" t="n">
        <f aca="false">I795</f>
        <v>38886.1</v>
      </c>
      <c r="J794" s="49" t="n">
        <f aca="false">J795</f>
        <v>38833.776</v>
      </c>
      <c r="K794" s="50" t="n">
        <f aca="false">J794/I794*100</f>
        <v>99.8654429217638</v>
      </c>
      <c r="L794" s="49" t="n">
        <f aca="false">J794-I794</f>
        <v>-52.3240000000005</v>
      </c>
    </row>
    <row r="795" s="53" customFormat="true" ht="15" hidden="false" customHeight="false" outlineLevel="0" collapsed="false">
      <c r="A795" s="56" t="s">
        <v>20</v>
      </c>
      <c r="B795" s="48" t="s">
        <v>424</v>
      </c>
      <c r="C795" s="48" t="s">
        <v>210</v>
      </c>
      <c r="D795" s="48" t="s">
        <v>454</v>
      </c>
      <c r="E795" s="48" t="s">
        <v>438</v>
      </c>
      <c r="F795" s="48" t="s">
        <v>332</v>
      </c>
      <c r="G795" s="48" t="s">
        <v>21</v>
      </c>
      <c r="H795" s="49" t="n">
        <v>38886.1</v>
      </c>
      <c r="I795" s="49" t="n">
        <v>38886.1</v>
      </c>
      <c r="J795" s="49" t="n">
        <v>38833.776</v>
      </c>
      <c r="K795" s="50" t="n">
        <f aca="false">J795/I795*100</f>
        <v>99.8654429217638</v>
      </c>
      <c r="L795" s="49" t="n">
        <f aca="false">J795-I795</f>
        <v>-52.3240000000005</v>
      </c>
    </row>
    <row r="796" s="53" customFormat="true" ht="121.5" hidden="false" customHeight="true" outlineLevel="0" collapsed="false">
      <c r="A796" s="47" t="s">
        <v>439</v>
      </c>
      <c r="B796" s="48" t="s">
        <v>424</v>
      </c>
      <c r="C796" s="48" t="s">
        <v>210</v>
      </c>
      <c r="D796" s="48" t="s">
        <v>454</v>
      </c>
      <c r="E796" s="48" t="s">
        <v>440</v>
      </c>
      <c r="F796" s="48"/>
      <c r="G796" s="48"/>
      <c r="H796" s="49" t="n">
        <f aca="false">H797</f>
        <v>10240.2</v>
      </c>
      <c r="I796" s="49" t="n">
        <f aca="false">I797</f>
        <v>10240.2</v>
      </c>
      <c r="J796" s="49" t="n">
        <f aca="false">J797</f>
        <v>10240.2</v>
      </c>
      <c r="K796" s="50" t="n">
        <f aca="false">J796/I796*100</f>
        <v>100</v>
      </c>
      <c r="L796" s="49" t="n">
        <f aca="false">J796-I796</f>
        <v>0</v>
      </c>
    </row>
    <row r="797" s="53" customFormat="true" ht="30" hidden="false" customHeight="false" outlineLevel="0" collapsed="false">
      <c r="A797" s="47" t="s">
        <v>128</v>
      </c>
      <c r="B797" s="48" t="s">
        <v>424</v>
      </c>
      <c r="C797" s="48" t="s">
        <v>210</v>
      </c>
      <c r="D797" s="48" t="s">
        <v>454</v>
      </c>
      <c r="E797" s="48" t="s">
        <v>440</v>
      </c>
      <c r="F797" s="48" t="s">
        <v>129</v>
      </c>
      <c r="G797" s="48"/>
      <c r="H797" s="103" t="n">
        <f aca="false">H798</f>
        <v>10240.2</v>
      </c>
      <c r="I797" s="103" t="n">
        <f aca="false">I798</f>
        <v>10240.2</v>
      </c>
      <c r="J797" s="103" t="n">
        <f aca="false">J798</f>
        <v>10240.2</v>
      </c>
      <c r="K797" s="50" t="n">
        <f aca="false">J797/I797*100</f>
        <v>100</v>
      </c>
      <c r="L797" s="49" t="n">
        <f aca="false">J797-I797</f>
        <v>0</v>
      </c>
    </row>
    <row r="798" s="46" customFormat="true" ht="15" hidden="false" customHeight="false" outlineLevel="0" collapsed="false">
      <c r="A798" s="47" t="s">
        <v>331</v>
      </c>
      <c r="B798" s="48" t="s">
        <v>424</v>
      </c>
      <c r="C798" s="48" t="s">
        <v>210</v>
      </c>
      <c r="D798" s="48" t="s">
        <v>454</v>
      </c>
      <c r="E798" s="48" t="s">
        <v>440</v>
      </c>
      <c r="F798" s="48" t="s">
        <v>332</v>
      </c>
      <c r="G798" s="48"/>
      <c r="H798" s="104" t="n">
        <f aca="false">H799</f>
        <v>10240.2</v>
      </c>
      <c r="I798" s="104" t="n">
        <f aca="false">I799</f>
        <v>10240.2</v>
      </c>
      <c r="J798" s="104" t="n">
        <f aca="false">J799</f>
        <v>10240.2</v>
      </c>
      <c r="K798" s="50" t="n">
        <f aca="false">J798/I798*100</f>
        <v>100</v>
      </c>
      <c r="L798" s="49" t="n">
        <f aca="false">J798-I798</f>
        <v>0</v>
      </c>
    </row>
    <row r="799" s="46" customFormat="true" ht="15" hidden="false" customHeight="false" outlineLevel="0" collapsed="false">
      <c r="A799" s="56" t="s">
        <v>20</v>
      </c>
      <c r="B799" s="48" t="s">
        <v>424</v>
      </c>
      <c r="C799" s="48" t="s">
        <v>210</v>
      </c>
      <c r="D799" s="48" t="s">
        <v>454</v>
      </c>
      <c r="E799" s="48" t="s">
        <v>440</v>
      </c>
      <c r="F799" s="48" t="s">
        <v>332</v>
      </c>
      <c r="G799" s="48" t="s">
        <v>21</v>
      </c>
      <c r="H799" s="104" t="n">
        <v>10240.2</v>
      </c>
      <c r="I799" s="104" t="n">
        <v>10240.2</v>
      </c>
      <c r="J799" s="104" t="n">
        <v>10240.2</v>
      </c>
      <c r="K799" s="50" t="n">
        <f aca="false">J799/I799*100</f>
        <v>100</v>
      </c>
      <c r="L799" s="49" t="n">
        <f aca="false">J799-I799</f>
        <v>0</v>
      </c>
    </row>
    <row r="800" s="46" customFormat="true" ht="15" hidden="false" customHeight="false" outlineLevel="0" collapsed="false">
      <c r="A800" s="57" t="s">
        <v>346</v>
      </c>
      <c r="B800" s="58" t="s">
        <v>424</v>
      </c>
      <c r="C800" s="58" t="s">
        <v>210</v>
      </c>
      <c r="D800" s="58" t="s">
        <v>454</v>
      </c>
      <c r="E800" s="58" t="s">
        <v>441</v>
      </c>
      <c r="F800" s="58"/>
      <c r="G800" s="58"/>
      <c r="H800" s="104" t="n">
        <f aca="false">H801</f>
        <v>143881.023</v>
      </c>
      <c r="I800" s="104" t="n">
        <f aca="false">I801</f>
        <v>143881.023</v>
      </c>
      <c r="J800" s="104" t="n">
        <f aca="false">J801</f>
        <v>143881.023</v>
      </c>
      <c r="K800" s="50" t="n">
        <f aca="false">J800/I800*100</f>
        <v>100</v>
      </c>
      <c r="L800" s="49" t="n">
        <f aca="false">J800-I800</f>
        <v>0</v>
      </c>
    </row>
    <row r="801" s="53" customFormat="true" ht="30" hidden="false" customHeight="false" outlineLevel="0" collapsed="false">
      <c r="A801" s="57" t="s">
        <v>128</v>
      </c>
      <c r="B801" s="58" t="s">
        <v>424</v>
      </c>
      <c r="C801" s="58" t="s">
        <v>210</v>
      </c>
      <c r="D801" s="58" t="s">
        <v>454</v>
      </c>
      <c r="E801" s="58" t="s">
        <v>441</v>
      </c>
      <c r="F801" s="58" t="s">
        <v>129</v>
      </c>
      <c r="G801" s="58"/>
      <c r="H801" s="104" t="n">
        <f aca="false">H802</f>
        <v>143881.023</v>
      </c>
      <c r="I801" s="104" t="n">
        <f aca="false">I802</f>
        <v>143881.023</v>
      </c>
      <c r="J801" s="104" t="n">
        <f aca="false">J802</f>
        <v>143881.023</v>
      </c>
      <c r="K801" s="50" t="n">
        <f aca="false">J801/I801*100</f>
        <v>100</v>
      </c>
      <c r="L801" s="49" t="n">
        <f aca="false">J801-I801</f>
        <v>0</v>
      </c>
    </row>
    <row r="802" s="46" customFormat="true" ht="15" hidden="false" customHeight="false" outlineLevel="0" collapsed="false">
      <c r="A802" s="57" t="s">
        <v>331</v>
      </c>
      <c r="B802" s="58" t="s">
        <v>424</v>
      </c>
      <c r="C802" s="58" t="s">
        <v>210</v>
      </c>
      <c r="D802" s="58" t="s">
        <v>454</v>
      </c>
      <c r="E802" s="58" t="s">
        <v>441</v>
      </c>
      <c r="F802" s="58" t="s">
        <v>332</v>
      </c>
      <c r="G802" s="58"/>
      <c r="H802" s="104" t="n">
        <f aca="false">H803</f>
        <v>143881.023</v>
      </c>
      <c r="I802" s="104" t="n">
        <f aca="false">I803</f>
        <v>143881.023</v>
      </c>
      <c r="J802" s="104" t="n">
        <f aca="false">J803</f>
        <v>143881.023</v>
      </c>
      <c r="K802" s="50" t="n">
        <f aca="false">J802/I802*100</f>
        <v>100</v>
      </c>
      <c r="L802" s="49" t="n">
        <f aca="false">J802-I802</f>
        <v>0</v>
      </c>
    </row>
    <row r="803" s="46" customFormat="true" ht="15" hidden="false" customHeight="false" outlineLevel="0" collapsed="false">
      <c r="A803" s="61" t="s">
        <v>18</v>
      </c>
      <c r="B803" s="58" t="s">
        <v>424</v>
      </c>
      <c r="C803" s="58" t="s">
        <v>210</v>
      </c>
      <c r="D803" s="58" t="s">
        <v>454</v>
      </c>
      <c r="E803" s="58" t="s">
        <v>441</v>
      </c>
      <c r="F803" s="58" t="s">
        <v>332</v>
      </c>
      <c r="G803" s="58" t="s">
        <v>19</v>
      </c>
      <c r="H803" s="104" t="n">
        <v>143881.023</v>
      </c>
      <c r="I803" s="104" t="n">
        <v>143881.023</v>
      </c>
      <c r="J803" s="104" t="n">
        <v>143881.023</v>
      </c>
      <c r="K803" s="50" t="n">
        <f aca="false">J803/I803*100</f>
        <v>100</v>
      </c>
      <c r="L803" s="49" t="n">
        <f aca="false">J803-I803</f>
        <v>0</v>
      </c>
    </row>
    <row r="804" s="46" customFormat="true" ht="30" hidden="true" customHeight="true" outlineLevel="0" collapsed="false">
      <c r="A804" s="47" t="s">
        <v>459</v>
      </c>
      <c r="B804" s="63" t="s">
        <v>424</v>
      </c>
      <c r="C804" s="63" t="s">
        <v>210</v>
      </c>
      <c r="D804" s="63" t="s">
        <v>454</v>
      </c>
      <c r="E804" s="63" t="s">
        <v>460</v>
      </c>
      <c r="F804" s="63"/>
      <c r="G804" s="63"/>
      <c r="H804" s="64" t="n">
        <f aca="false">H805</f>
        <v>0</v>
      </c>
      <c r="I804" s="64" t="n">
        <f aca="false">I805</f>
        <v>0</v>
      </c>
      <c r="J804" s="64" t="n">
        <f aca="false">J805</f>
        <v>0</v>
      </c>
      <c r="K804" s="50" t="e">
        <f aca="false">J804/I804*100</f>
        <v>#DIV/0!</v>
      </c>
      <c r="L804" s="49" t="n">
        <f aca="false">J804-I804</f>
        <v>0</v>
      </c>
    </row>
    <row r="805" s="46" customFormat="true" ht="30" hidden="true" customHeight="true" outlineLevel="0" collapsed="false">
      <c r="A805" s="57" t="s">
        <v>128</v>
      </c>
      <c r="B805" s="63" t="s">
        <v>424</v>
      </c>
      <c r="C805" s="63" t="s">
        <v>210</v>
      </c>
      <c r="D805" s="63" t="s">
        <v>454</v>
      </c>
      <c r="E805" s="63" t="s">
        <v>460</v>
      </c>
      <c r="F805" s="63" t="s">
        <v>129</v>
      </c>
      <c r="G805" s="63"/>
      <c r="H805" s="64" t="n">
        <f aca="false">H806</f>
        <v>0</v>
      </c>
      <c r="I805" s="64" t="n">
        <f aca="false">I806</f>
        <v>0</v>
      </c>
      <c r="J805" s="64" t="n">
        <f aca="false">J806</f>
        <v>0</v>
      </c>
      <c r="K805" s="50" t="e">
        <f aca="false">J805/I805*100</f>
        <v>#DIV/0!</v>
      </c>
      <c r="L805" s="49" t="n">
        <f aca="false">J805-I805</f>
        <v>0</v>
      </c>
    </row>
    <row r="806" s="53" customFormat="true" ht="15" hidden="true" customHeight="true" outlineLevel="0" collapsed="false">
      <c r="A806" s="57" t="s">
        <v>331</v>
      </c>
      <c r="B806" s="63" t="s">
        <v>424</v>
      </c>
      <c r="C806" s="63" t="s">
        <v>210</v>
      </c>
      <c r="D806" s="63" t="s">
        <v>454</v>
      </c>
      <c r="E806" s="63" t="s">
        <v>460</v>
      </c>
      <c r="F806" s="63" t="s">
        <v>332</v>
      </c>
      <c r="G806" s="63"/>
      <c r="H806" s="64" t="n">
        <f aca="false">H807</f>
        <v>0</v>
      </c>
      <c r="I806" s="64" t="n">
        <f aca="false">I807</f>
        <v>0</v>
      </c>
      <c r="J806" s="64" t="n">
        <f aca="false">J807</f>
        <v>0</v>
      </c>
      <c r="K806" s="50" t="e">
        <f aca="false">J806/I806*100</f>
        <v>#DIV/0!</v>
      </c>
      <c r="L806" s="49" t="n">
        <f aca="false">J806-I806</f>
        <v>0</v>
      </c>
    </row>
    <row r="807" s="53" customFormat="true" ht="15" hidden="true" customHeight="true" outlineLevel="0" collapsed="false">
      <c r="A807" s="61" t="s">
        <v>22</v>
      </c>
      <c r="B807" s="63" t="s">
        <v>424</v>
      </c>
      <c r="C807" s="63" t="s">
        <v>210</v>
      </c>
      <c r="D807" s="63" t="s">
        <v>454</v>
      </c>
      <c r="E807" s="63" t="s">
        <v>460</v>
      </c>
      <c r="F807" s="63" t="s">
        <v>332</v>
      </c>
      <c r="G807" s="63" t="s">
        <v>23</v>
      </c>
      <c r="H807" s="64"/>
      <c r="I807" s="64"/>
      <c r="J807" s="64"/>
      <c r="K807" s="50" t="e">
        <f aca="false">J807/I807*100</f>
        <v>#DIV/0!</v>
      </c>
      <c r="L807" s="49" t="n">
        <f aca="false">J807-I807</f>
        <v>0</v>
      </c>
    </row>
    <row r="808" s="53" customFormat="true" ht="30" hidden="false" customHeight="false" outlineLevel="0" collapsed="false">
      <c r="A808" s="57" t="s">
        <v>442</v>
      </c>
      <c r="B808" s="63" t="s">
        <v>424</v>
      </c>
      <c r="C808" s="63" t="s">
        <v>210</v>
      </c>
      <c r="D808" s="63" t="s">
        <v>454</v>
      </c>
      <c r="E808" s="63" t="s">
        <v>443</v>
      </c>
      <c r="F808" s="63"/>
      <c r="G808" s="63"/>
      <c r="H808" s="64" t="n">
        <f aca="false">H810+H814+H826+H818+H822</f>
        <v>27467.822</v>
      </c>
      <c r="I808" s="64" t="n">
        <f aca="false">I810+I814+I826+I818+I822</f>
        <v>27467.822</v>
      </c>
      <c r="J808" s="64" t="n">
        <f aca="false">J810+J814+J826+J818+J822</f>
        <v>27125.616</v>
      </c>
      <c r="K808" s="50" t="n">
        <f aca="false">J808/I808*100</f>
        <v>98.7541567729687</v>
      </c>
      <c r="L808" s="49" t="n">
        <f aca="false">J808-I808</f>
        <v>-342.206000000002</v>
      </c>
    </row>
    <row r="809" s="53" customFormat="true" ht="30" hidden="false" customHeight="false" outlineLevel="0" collapsed="false">
      <c r="A809" s="57" t="s">
        <v>461</v>
      </c>
      <c r="B809" s="63" t="s">
        <v>424</v>
      </c>
      <c r="C809" s="63" t="s">
        <v>210</v>
      </c>
      <c r="D809" s="63" t="s">
        <v>454</v>
      </c>
      <c r="E809" s="63" t="s">
        <v>462</v>
      </c>
      <c r="F809" s="63"/>
      <c r="G809" s="63"/>
      <c r="H809" s="104" t="n">
        <f aca="false">H810</f>
        <v>11260</v>
      </c>
      <c r="I809" s="104" t="n">
        <f aca="false">I810</f>
        <v>11260</v>
      </c>
      <c r="J809" s="104" t="n">
        <f aca="false">J810</f>
        <v>10917.794</v>
      </c>
      <c r="K809" s="50" t="n">
        <f aca="false">J809/I809*100</f>
        <v>96.9608703374778</v>
      </c>
      <c r="L809" s="49" t="n">
        <f aca="false">J809-I809</f>
        <v>-342.206</v>
      </c>
    </row>
    <row r="810" s="46" customFormat="true" ht="30" hidden="false" customHeight="false" outlineLevel="0" collapsed="false">
      <c r="A810" s="57" t="s">
        <v>128</v>
      </c>
      <c r="B810" s="63" t="s">
        <v>424</v>
      </c>
      <c r="C810" s="63" t="s">
        <v>210</v>
      </c>
      <c r="D810" s="63" t="s">
        <v>454</v>
      </c>
      <c r="E810" s="63" t="s">
        <v>462</v>
      </c>
      <c r="F810" s="63" t="s">
        <v>129</v>
      </c>
      <c r="G810" s="63"/>
      <c r="H810" s="104" t="n">
        <f aca="false">H811</f>
        <v>11260</v>
      </c>
      <c r="I810" s="104" t="n">
        <f aca="false">I811</f>
        <v>11260</v>
      </c>
      <c r="J810" s="104" t="n">
        <f aca="false">J811</f>
        <v>10917.794</v>
      </c>
      <c r="K810" s="50" t="n">
        <f aca="false">J810/I810*100</f>
        <v>96.9608703374778</v>
      </c>
      <c r="L810" s="49" t="n">
        <f aca="false">J810-I810</f>
        <v>-342.206</v>
      </c>
    </row>
    <row r="811" s="46" customFormat="true" ht="15" hidden="false" customHeight="false" outlineLevel="0" collapsed="false">
      <c r="A811" s="47" t="s">
        <v>331</v>
      </c>
      <c r="B811" s="63" t="s">
        <v>424</v>
      </c>
      <c r="C811" s="63" t="s">
        <v>210</v>
      </c>
      <c r="D811" s="63" t="s">
        <v>454</v>
      </c>
      <c r="E811" s="63" t="s">
        <v>462</v>
      </c>
      <c r="F811" s="63" t="s">
        <v>332</v>
      </c>
      <c r="G811" s="63"/>
      <c r="H811" s="104" t="n">
        <f aca="false">H812+H813</f>
        <v>11260</v>
      </c>
      <c r="I811" s="104" t="n">
        <f aca="false">I812+I813</f>
        <v>11260</v>
      </c>
      <c r="J811" s="104" t="n">
        <f aca="false">J812+J813</f>
        <v>10917.794</v>
      </c>
      <c r="K811" s="50" t="n">
        <f aca="false">J811/I811*100</f>
        <v>96.9608703374778</v>
      </c>
      <c r="L811" s="49" t="n">
        <f aca="false">J811-I811</f>
        <v>-342.206</v>
      </c>
    </row>
    <row r="812" s="46" customFormat="true" ht="15" hidden="false" customHeight="false" outlineLevel="0" collapsed="false">
      <c r="A812" s="56" t="s">
        <v>18</v>
      </c>
      <c r="B812" s="63" t="s">
        <v>424</v>
      </c>
      <c r="C812" s="63" t="s">
        <v>210</v>
      </c>
      <c r="D812" s="63" t="s">
        <v>454</v>
      </c>
      <c r="E812" s="63" t="s">
        <v>462</v>
      </c>
      <c r="F812" s="63" t="s">
        <v>332</v>
      </c>
      <c r="G812" s="63" t="s">
        <v>19</v>
      </c>
      <c r="H812" s="104" t="n">
        <v>5630</v>
      </c>
      <c r="I812" s="104" t="n">
        <v>5630</v>
      </c>
      <c r="J812" s="104" t="n">
        <v>5458.897</v>
      </c>
      <c r="K812" s="50" t="n">
        <f aca="false">J812/I812*100</f>
        <v>96.9608703374778</v>
      </c>
      <c r="L812" s="49" t="n">
        <f aca="false">J812-I812</f>
        <v>-171.103</v>
      </c>
    </row>
    <row r="813" s="53" customFormat="true" ht="15" hidden="false" customHeight="false" outlineLevel="0" collapsed="false">
      <c r="A813" s="56" t="s">
        <v>20</v>
      </c>
      <c r="B813" s="63" t="s">
        <v>424</v>
      </c>
      <c r="C813" s="63" t="s">
        <v>210</v>
      </c>
      <c r="D813" s="63" t="s">
        <v>454</v>
      </c>
      <c r="E813" s="63" t="s">
        <v>462</v>
      </c>
      <c r="F813" s="63" t="s">
        <v>332</v>
      </c>
      <c r="G813" s="63" t="s">
        <v>21</v>
      </c>
      <c r="H813" s="104" t="n">
        <v>5630</v>
      </c>
      <c r="I813" s="104" t="n">
        <v>5630</v>
      </c>
      <c r="J813" s="104" t="n">
        <v>5458.897</v>
      </c>
      <c r="K813" s="50" t="n">
        <f aca="false">J813/I813*100</f>
        <v>96.9608703374778</v>
      </c>
      <c r="L813" s="49" t="n">
        <f aca="false">J813-I813</f>
        <v>-171.103</v>
      </c>
    </row>
    <row r="814" s="46" customFormat="true" ht="30" hidden="false" customHeight="false" outlineLevel="0" collapsed="false">
      <c r="A814" s="47" t="s">
        <v>444</v>
      </c>
      <c r="B814" s="63" t="s">
        <v>424</v>
      </c>
      <c r="C814" s="63" t="s">
        <v>210</v>
      </c>
      <c r="D814" s="63" t="s">
        <v>454</v>
      </c>
      <c r="E814" s="63" t="s">
        <v>445</v>
      </c>
      <c r="F814" s="63"/>
      <c r="G814" s="63"/>
      <c r="H814" s="104" t="n">
        <f aca="false">H815</f>
        <v>6639.3</v>
      </c>
      <c r="I814" s="104" t="n">
        <f aca="false">I815</f>
        <v>6639.3</v>
      </c>
      <c r="J814" s="104" t="n">
        <f aca="false">J815</f>
        <v>6639.3</v>
      </c>
      <c r="K814" s="50" t="n">
        <f aca="false">J814/I814*100</f>
        <v>100</v>
      </c>
      <c r="L814" s="49" t="n">
        <f aca="false">J814-I814</f>
        <v>0</v>
      </c>
    </row>
    <row r="815" s="46" customFormat="true" ht="30" hidden="false" customHeight="false" outlineLevel="0" collapsed="false">
      <c r="A815" s="47" t="s">
        <v>128</v>
      </c>
      <c r="B815" s="63" t="s">
        <v>424</v>
      </c>
      <c r="C815" s="63" t="s">
        <v>210</v>
      </c>
      <c r="D815" s="63" t="s">
        <v>454</v>
      </c>
      <c r="E815" s="63" t="s">
        <v>445</v>
      </c>
      <c r="F815" s="63" t="s">
        <v>129</v>
      </c>
      <c r="G815" s="63"/>
      <c r="H815" s="104" t="n">
        <f aca="false">H816</f>
        <v>6639.3</v>
      </c>
      <c r="I815" s="104" t="n">
        <f aca="false">I816</f>
        <v>6639.3</v>
      </c>
      <c r="J815" s="104" t="n">
        <f aca="false">J816</f>
        <v>6639.3</v>
      </c>
      <c r="K815" s="50" t="n">
        <f aca="false">J815/I815*100</f>
        <v>100</v>
      </c>
      <c r="L815" s="49" t="n">
        <f aca="false">J815-I815</f>
        <v>0</v>
      </c>
    </row>
    <row r="816" s="53" customFormat="true" ht="15" hidden="false" customHeight="false" outlineLevel="0" collapsed="false">
      <c r="A816" s="47" t="s">
        <v>331</v>
      </c>
      <c r="B816" s="63" t="s">
        <v>424</v>
      </c>
      <c r="C816" s="63" t="s">
        <v>210</v>
      </c>
      <c r="D816" s="63" t="s">
        <v>454</v>
      </c>
      <c r="E816" s="63" t="s">
        <v>445</v>
      </c>
      <c r="F816" s="63" t="s">
        <v>332</v>
      </c>
      <c r="G816" s="63"/>
      <c r="H816" s="104" t="n">
        <f aca="false">H817</f>
        <v>6639.3</v>
      </c>
      <c r="I816" s="104" t="n">
        <f aca="false">I817</f>
        <v>6639.3</v>
      </c>
      <c r="J816" s="104" t="n">
        <f aca="false">J817</f>
        <v>6639.3</v>
      </c>
      <c r="K816" s="50" t="n">
        <f aca="false">J816/I816*100</f>
        <v>100</v>
      </c>
      <c r="L816" s="49" t="n">
        <f aca="false">J816-I816</f>
        <v>0</v>
      </c>
    </row>
    <row r="817" s="53" customFormat="true" ht="15" hidden="false" customHeight="false" outlineLevel="0" collapsed="false">
      <c r="A817" s="56" t="s">
        <v>18</v>
      </c>
      <c r="B817" s="63" t="s">
        <v>424</v>
      </c>
      <c r="C817" s="63" t="s">
        <v>210</v>
      </c>
      <c r="D817" s="63" t="s">
        <v>454</v>
      </c>
      <c r="E817" s="63" t="s">
        <v>445</v>
      </c>
      <c r="F817" s="63" t="s">
        <v>332</v>
      </c>
      <c r="G817" s="63" t="s">
        <v>19</v>
      </c>
      <c r="H817" s="104" t="n">
        <v>6639.3</v>
      </c>
      <c r="I817" s="104" t="n">
        <v>6639.3</v>
      </c>
      <c r="J817" s="104" t="n">
        <v>6639.3</v>
      </c>
      <c r="K817" s="50" t="n">
        <f aca="false">J817/I817*100</f>
        <v>100</v>
      </c>
      <c r="L817" s="49" t="n">
        <f aca="false">J817-I817</f>
        <v>0</v>
      </c>
    </row>
    <row r="818" s="53" customFormat="true" ht="45" hidden="false" customHeight="false" outlineLevel="0" collapsed="false">
      <c r="A818" s="47" t="s">
        <v>463</v>
      </c>
      <c r="B818" s="63" t="s">
        <v>424</v>
      </c>
      <c r="C818" s="63" t="s">
        <v>210</v>
      </c>
      <c r="D818" s="63" t="s">
        <v>454</v>
      </c>
      <c r="E818" s="63" t="s">
        <v>464</v>
      </c>
      <c r="F818" s="63"/>
      <c r="G818" s="63"/>
      <c r="H818" s="104" t="n">
        <f aca="false">H819</f>
        <v>136.7</v>
      </c>
      <c r="I818" s="104" t="n">
        <f aca="false">I819</f>
        <v>136.7</v>
      </c>
      <c r="J818" s="104" t="n">
        <f aca="false">J819</f>
        <v>136.7</v>
      </c>
      <c r="K818" s="50" t="n">
        <f aca="false">J818/I818*100</f>
        <v>100</v>
      </c>
      <c r="L818" s="49" t="n">
        <f aca="false">J818-I818</f>
        <v>0</v>
      </c>
    </row>
    <row r="819" s="53" customFormat="true" ht="30" hidden="false" customHeight="false" outlineLevel="0" collapsed="false">
      <c r="A819" s="47" t="s">
        <v>128</v>
      </c>
      <c r="B819" s="63" t="s">
        <v>424</v>
      </c>
      <c r="C819" s="63" t="s">
        <v>210</v>
      </c>
      <c r="D819" s="63" t="s">
        <v>454</v>
      </c>
      <c r="E819" s="63" t="s">
        <v>464</v>
      </c>
      <c r="F819" s="63" t="s">
        <v>129</v>
      </c>
      <c r="G819" s="63"/>
      <c r="H819" s="104" t="n">
        <f aca="false">H820</f>
        <v>136.7</v>
      </c>
      <c r="I819" s="104" t="n">
        <f aca="false">I820</f>
        <v>136.7</v>
      </c>
      <c r="J819" s="104" t="n">
        <f aca="false">J820</f>
        <v>136.7</v>
      </c>
      <c r="K819" s="50" t="n">
        <f aca="false">J819/I819*100</f>
        <v>100</v>
      </c>
      <c r="L819" s="49" t="n">
        <f aca="false">J819-I819</f>
        <v>0</v>
      </c>
    </row>
    <row r="820" s="53" customFormat="true" ht="15" hidden="false" customHeight="false" outlineLevel="0" collapsed="false">
      <c r="A820" s="47" t="s">
        <v>331</v>
      </c>
      <c r="B820" s="63" t="s">
        <v>424</v>
      </c>
      <c r="C820" s="63" t="s">
        <v>210</v>
      </c>
      <c r="D820" s="63" t="s">
        <v>454</v>
      </c>
      <c r="E820" s="63" t="s">
        <v>464</v>
      </c>
      <c r="F820" s="63" t="s">
        <v>332</v>
      </c>
      <c r="G820" s="63"/>
      <c r="H820" s="104" t="n">
        <f aca="false">H821</f>
        <v>136.7</v>
      </c>
      <c r="I820" s="104" t="n">
        <f aca="false">I821</f>
        <v>136.7</v>
      </c>
      <c r="J820" s="104" t="n">
        <f aca="false">J821</f>
        <v>136.7</v>
      </c>
      <c r="K820" s="50" t="n">
        <f aca="false">J820/I820*100</f>
        <v>100</v>
      </c>
      <c r="L820" s="49" t="n">
        <f aca="false">J820-I820</f>
        <v>0</v>
      </c>
    </row>
    <row r="821" s="53" customFormat="true" ht="15" hidden="false" customHeight="false" outlineLevel="0" collapsed="false">
      <c r="A821" s="56" t="s">
        <v>18</v>
      </c>
      <c r="B821" s="63" t="s">
        <v>424</v>
      </c>
      <c r="C821" s="63" t="s">
        <v>210</v>
      </c>
      <c r="D821" s="63" t="s">
        <v>454</v>
      </c>
      <c r="E821" s="63" t="s">
        <v>464</v>
      </c>
      <c r="F821" s="63" t="s">
        <v>332</v>
      </c>
      <c r="G821" s="63" t="s">
        <v>19</v>
      </c>
      <c r="H821" s="104" t="n">
        <v>136.7</v>
      </c>
      <c r="I821" s="104" t="n">
        <v>136.7</v>
      </c>
      <c r="J821" s="104" t="n">
        <v>136.7</v>
      </c>
      <c r="K821" s="50" t="n">
        <f aca="false">J821/I821*100</f>
        <v>100</v>
      </c>
      <c r="L821" s="49" t="n">
        <f aca="false">J821-I821</f>
        <v>0</v>
      </c>
    </row>
    <row r="822" s="53" customFormat="true" ht="90" hidden="false" customHeight="false" outlineLevel="0" collapsed="false">
      <c r="A822" s="47" t="s">
        <v>465</v>
      </c>
      <c r="B822" s="63" t="s">
        <v>424</v>
      </c>
      <c r="C822" s="63" t="s">
        <v>210</v>
      </c>
      <c r="D822" s="63" t="s">
        <v>454</v>
      </c>
      <c r="E822" s="63" t="s">
        <v>466</v>
      </c>
      <c r="F822" s="63"/>
      <c r="G822" s="63"/>
      <c r="H822" s="104" t="n">
        <f aca="false">H823</f>
        <v>323.64</v>
      </c>
      <c r="I822" s="104" t="n">
        <f aca="false">I823</f>
        <v>323.64</v>
      </c>
      <c r="J822" s="104" t="n">
        <f aca="false">J823</f>
        <v>323.64</v>
      </c>
      <c r="K822" s="50" t="n">
        <f aca="false">J822/I822*100</f>
        <v>100</v>
      </c>
      <c r="L822" s="49" t="n">
        <f aca="false">J822-I822</f>
        <v>0</v>
      </c>
    </row>
    <row r="823" s="53" customFormat="true" ht="30" hidden="false" customHeight="false" outlineLevel="0" collapsed="false">
      <c r="A823" s="47" t="s">
        <v>128</v>
      </c>
      <c r="B823" s="63" t="s">
        <v>424</v>
      </c>
      <c r="C823" s="63" t="s">
        <v>210</v>
      </c>
      <c r="D823" s="63" t="s">
        <v>454</v>
      </c>
      <c r="E823" s="63" t="s">
        <v>466</v>
      </c>
      <c r="F823" s="63" t="s">
        <v>129</v>
      </c>
      <c r="G823" s="63"/>
      <c r="H823" s="104" t="n">
        <f aca="false">H824</f>
        <v>323.64</v>
      </c>
      <c r="I823" s="104" t="n">
        <f aca="false">I824</f>
        <v>323.64</v>
      </c>
      <c r="J823" s="104" t="n">
        <f aca="false">J824</f>
        <v>323.64</v>
      </c>
      <c r="K823" s="50" t="n">
        <f aca="false">J823/I823*100</f>
        <v>100</v>
      </c>
      <c r="L823" s="49" t="n">
        <f aca="false">J823-I823</f>
        <v>0</v>
      </c>
    </row>
    <row r="824" s="53" customFormat="true" ht="15" hidden="false" customHeight="false" outlineLevel="0" collapsed="false">
      <c r="A824" s="47" t="s">
        <v>331</v>
      </c>
      <c r="B824" s="63" t="s">
        <v>424</v>
      </c>
      <c r="C824" s="63" t="s">
        <v>210</v>
      </c>
      <c r="D824" s="63" t="s">
        <v>454</v>
      </c>
      <c r="E824" s="63" t="s">
        <v>466</v>
      </c>
      <c r="F824" s="63" t="s">
        <v>332</v>
      </c>
      <c r="G824" s="63"/>
      <c r="H824" s="104" t="n">
        <f aca="false">H825</f>
        <v>323.64</v>
      </c>
      <c r="I824" s="104" t="n">
        <f aca="false">I825</f>
        <v>323.64</v>
      </c>
      <c r="J824" s="104" t="n">
        <f aca="false">J825</f>
        <v>323.64</v>
      </c>
      <c r="K824" s="50" t="n">
        <f aca="false">J824/I824*100</f>
        <v>100</v>
      </c>
      <c r="L824" s="49" t="n">
        <f aca="false">J824-I824</f>
        <v>0</v>
      </c>
    </row>
    <row r="825" s="53" customFormat="true" ht="15" hidden="false" customHeight="false" outlineLevel="0" collapsed="false">
      <c r="A825" s="56" t="s">
        <v>18</v>
      </c>
      <c r="B825" s="63" t="s">
        <v>424</v>
      </c>
      <c r="C825" s="63" t="s">
        <v>210</v>
      </c>
      <c r="D825" s="63" t="s">
        <v>454</v>
      </c>
      <c r="E825" s="63" t="s">
        <v>466</v>
      </c>
      <c r="F825" s="63" t="s">
        <v>332</v>
      </c>
      <c r="G825" s="63" t="s">
        <v>19</v>
      </c>
      <c r="H825" s="104" t="n">
        <v>323.64</v>
      </c>
      <c r="I825" s="104" t="n">
        <v>323.64</v>
      </c>
      <c r="J825" s="104" t="n">
        <v>323.64</v>
      </c>
      <c r="K825" s="50" t="n">
        <f aca="false">J825/I825*100</f>
        <v>100</v>
      </c>
      <c r="L825" s="49" t="n">
        <f aca="false">J825-I825</f>
        <v>0</v>
      </c>
      <c r="N825" s="66"/>
    </row>
    <row r="826" s="53" customFormat="true" ht="30" hidden="false" customHeight="true" outlineLevel="0" collapsed="false">
      <c r="A826" s="47" t="s">
        <v>467</v>
      </c>
      <c r="B826" s="63" t="s">
        <v>424</v>
      </c>
      <c r="C826" s="63" t="s">
        <v>210</v>
      </c>
      <c r="D826" s="63" t="s">
        <v>454</v>
      </c>
      <c r="E826" s="63" t="s">
        <v>468</v>
      </c>
      <c r="F826" s="63"/>
      <c r="G826" s="63"/>
      <c r="H826" s="104" t="n">
        <f aca="false">H827</f>
        <v>9108.182</v>
      </c>
      <c r="I826" s="104" t="n">
        <f aca="false">I827</f>
        <v>9108.182</v>
      </c>
      <c r="J826" s="104" t="n">
        <f aca="false">J827</f>
        <v>9108.182</v>
      </c>
      <c r="K826" s="50" t="n">
        <f aca="false">J826/I826*100</f>
        <v>100</v>
      </c>
      <c r="L826" s="49" t="n">
        <f aca="false">J826-I826</f>
        <v>0</v>
      </c>
    </row>
    <row r="827" s="53" customFormat="true" ht="30" hidden="false" customHeight="false" outlineLevel="0" collapsed="false">
      <c r="A827" s="47" t="s">
        <v>128</v>
      </c>
      <c r="B827" s="63" t="s">
        <v>424</v>
      </c>
      <c r="C827" s="63" t="s">
        <v>210</v>
      </c>
      <c r="D827" s="63" t="s">
        <v>454</v>
      </c>
      <c r="E827" s="63" t="s">
        <v>468</v>
      </c>
      <c r="F827" s="63" t="s">
        <v>129</v>
      </c>
      <c r="G827" s="63"/>
      <c r="H827" s="104" t="n">
        <f aca="false">H828</f>
        <v>9108.182</v>
      </c>
      <c r="I827" s="104" t="n">
        <f aca="false">I828</f>
        <v>9108.182</v>
      </c>
      <c r="J827" s="104" t="n">
        <f aca="false">J828</f>
        <v>9108.182</v>
      </c>
      <c r="K827" s="50" t="n">
        <f aca="false">J827/I827*100</f>
        <v>100</v>
      </c>
      <c r="L827" s="49" t="n">
        <f aca="false">J827-I827</f>
        <v>0</v>
      </c>
    </row>
    <row r="828" s="46" customFormat="true" ht="15" hidden="false" customHeight="false" outlineLevel="0" collapsed="false">
      <c r="A828" s="47" t="s">
        <v>331</v>
      </c>
      <c r="B828" s="63" t="s">
        <v>424</v>
      </c>
      <c r="C828" s="63" t="s">
        <v>210</v>
      </c>
      <c r="D828" s="63" t="s">
        <v>454</v>
      </c>
      <c r="E828" s="63" t="s">
        <v>468</v>
      </c>
      <c r="F828" s="63" t="s">
        <v>332</v>
      </c>
      <c r="G828" s="63"/>
      <c r="H828" s="104" t="n">
        <f aca="false">H829+H830+H831</f>
        <v>9108.182</v>
      </c>
      <c r="I828" s="104" t="n">
        <f aca="false">I829+I830+I831</f>
        <v>9108.182</v>
      </c>
      <c r="J828" s="104" t="n">
        <f aca="false">J829+J830+J831</f>
        <v>9108.182</v>
      </c>
      <c r="K828" s="50" t="n">
        <f aca="false">J828/I828*100</f>
        <v>100</v>
      </c>
      <c r="L828" s="49" t="n">
        <f aca="false">J828-I828</f>
        <v>0</v>
      </c>
    </row>
    <row r="829" s="46" customFormat="true" ht="15" hidden="false" customHeight="false" outlineLevel="0" collapsed="false">
      <c r="A829" s="56" t="s">
        <v>18</v>
      </c>
      <c r="B829" s="63" t="s">
        <v>424</v>
      </c>
      <c r="C829" s="63" t="s">
        <v>210</v>
      </c>
      <c r="D829" s="63" t="s">
        <v>454</v>
      </c>
      <c r="E829" s="63" t="s">
        <v>468</v>
      </c>
      <c r="F829" s="63" t="s">
        <v>332</v>
      </c>
      <c r="G829" s="63" t="s">
        <v>19</v>
      </c>
      <c r="H829" s="104" t="n">
        <v>91.082</v>
      </c>
      <c r="I829" s="104" t="n">
        <v>91.082</v>
      </c>
      <c r="J829" s="104" t="n">
        <v>91.082</v>
      </c>
      <c r="K829" s="50" t="n">
        <f aca="false">J829/I829*100</f>
        <v>100</v>
      </c>
      <c r="L829" s="49" t="n">
        <f aca="false">J829-I829</f>
        <v>0</v>
      </c>
    </row>
    <row r="830" s="46" customFormat="true" ht="15" hidden="false" customHeight="false" outlineLevel="0" collapsed="false">
      <c r="A830" s="56" t="s">
        <v>20</v>
      </c>
      <c r="B830" s="63" t="s">
        <v>424</v>
      </c>
      <c r="C830" s="63" t="s">
        <v>210</v>
      </c>
      <c r="D830" s="63" t="s">
        <v>454</v>
      </c>
      <c r="E830" s="63" t="s">
        <v>468</v>
      </c>
      <c r="F830" s="63" t="s">
        <v>332</v>
      </c>
      <c r="G830" s="63" t="s">
        <v>21</v>
      </c>
      <c r="H830" s="104" t="n">
        <f aca="false">749.988+61.551</f>
        <v>811.539</v>
      </c>
      <c r="I830" s="104" t="n">
        <f aca="false">749.988+61.551</f>
        <v>811.539</v>
      </c>
      <c r="J830" s="104" t="n">
        <v>811.539</v>
      </c>
      <c r="K830" s="50" t="n">
        <f aca="false">J830/I830*100</f>
        <v>100</v>
      </c>
      <c r="L830" s="49" t="n">
        <f aca="false">J830-I830</f>
        <v>0</v>
      </c>
    </row>
    <row r="831" s="46" customFormat="true" ht="15" hidden="false" customHeight="false" outlineLevel="0" collapsed="false">
      <c r="A831" s="61" t="s">
        <v>22</v>
      </c>
      <c r="B831" s="63" t="s">
        <v>424</v>
      </c>
      <c r="C831" s="63" t="s">
        <v>210</v>
      </c>
      <c r="D831" s="63" t="s">
        <v>454</v>
      </c>
      <c r="E831" s="63" t="s">
        <v>468</v>
      </c>
      <c r="F831" s="63" t="s">
        <v>332</v>
      </c>
      <c r="G831" s="63" t="s">
        <v>23</v>
      </c>
      <c r="H831" s="104" t="n">
        <f aca="false">7583.215+622.346</f>
        <v>8205.561</v>
      </c>
      <c r="I831" s="104" t="n">
        <f aca="false">7583.215+622.346</f>
        <v>8205.561</v>
      </c>
      <c r="J831" s="104" t="n">
        <v>8205.561</v>
      </c>
      <c r="K831" s="50" t="n">
        <f aca="false">J831/I831*100</f>
        <v>100</v>
      </c>
      <c r="L831" s="49" t="n">
        <f aca="false">J831-I831</f>
        <v>0</v>
      </c>
    </row>
    <row r="832" s="46" customFormat="true" ht="80.25" hidden="false" customHeight="true" outlineLevel="0" collapsed="false">
      <c r="A832" s="105" t="s">
        <v>469</v>
      </c>
      <c r="B832" s="63" t="s">
        <v>424</v>
      </c>
      <c r="C832" s="63" t="s">
        <v>210</v>
      </c>
      <c r="D832" s="63" t="s">
        <v>454</v>
      </c>
      <c r="E832" s="63" t="s">
        <v>470</v>
      </c>
      <c r="F832" s="63"/>
      <c r="G832" s="63"/>
      <c r="H832" s="104" t="n">
        <f aca="false">H833</f>
        <v>481.841</v>
      </c>
      <c r="I832" s="104" t="n">
        <f aca="false">I833</f>
        <v>481.841</v>
      </c>
      <c r="J832" s="104" t="n">
        <f aca="false">J833</f>
        <v>481.841</v>
      </c>
      <c r="K832" s="50" t="n">
        <f aca="false">J832/I832*100</f>
        <v>100</v>
      </c>
      <c r="L832" s="49" t="n">
        <f aca="false">J832-I832</f>
        <v>0</v>
      </c>
    </row>
    <row r="833" s="46" customFormat="true" ht="60" hidden="false" customHeight="false" outlineLevel="0" collapsed="false">
      <c r="A833" s="105" t="s">
        <v>471</v>
      </c>
      <c r="B833" s="63" t="s">
        <v>424</v>
      </c>
      <c r="C833" s="63" t="s">
        <v>210</v>
      </c>
      <c r="D833" s="63" t="s">
        <v>454</v>
      </c>
      <c r="E833" s="63" t="s">
        <v>472</v>
      </c>
      <c r="F833" s="63"/>
      <c r="G833" s="63"/>
      <c r="H833" s="104" t="n">
        <f aca="false">H834</f>
        <v>481.841</v>
      </c>
      <c r="I833" s="104" t="n">
        <f aca="false">I834</f>
        <v>481.841</v>
      </c>
      <c r="J833" s="104" t="n">
        <f aca="false">J834</f>
        <v>481.841</v>
      </c>
      <c r="K833" s="50" t="n">
        <f aca="false">J833/I833*100</f>
        <v>100</v>
      </c>
      <c r="L833" s="49" t="n">
        <f aca="false">J833-I833</f>
        <v>0</v>
      </c>
    </row>
    <row r="834" s="46" customFormat="true" ht="30" hidden="false" customHeight="false" outlineLevel="0" collapsed="false">
      <c r="A834" s="106" t="s">
        <v>128</v>
      </c>
      <c r="B834" s="63" t="s">
        <v>424</v>
      </c>
      <c r="C834" s="63" t="s">
        <v>210</v>
      </c>
      <c r="D834" s="63" t="s">
        <v>454</v>
      </c>
      <c r="E834" s="63" t="s">
        <v>472</v>
      </c>
      <c r="F834" s="63" t="s">
        <v>129</v>
      </c>
      <c r="G834" s="63"/>
      <c r="H834" s="64" t="n">
        <f aca="false">H835</f>
        <v>481.841</v>
      </c>
      <c r="I834" s="64" t="n">
        <f aca="false">I835</f>
        <v>481.841</v>
      </c>
      <c r="J834" s="64" t="n">
        <f aca="false">J835</f>
        <v>481.841</v>
      </c>
      <c r="K834" s="50" t="n">
        <f aca="false">J834/I834*100</f>
        <v>100</v>
      </c>
      <c r="L834" s="49" t="n">
        <f aca="false">J834-I834</f>
        <v>0</v>
      </c>
    </row>
    <row r="835" s="46" customFormat="true" ht="15" hidden="false" customHeight="false" outlineLevel="0" collapsed="false">
      <c r="A835" s="106" t="s">
        <v>331</v>
      </c>
      <c r="B835" s="63" t="s">
        <v>424</v>
      </c>
      <c r="C835" s="63" t="s">
        <v>210</v>
      </c>
      <c r="D835" s="63" t="s">
        <v>454</v>
      </c>
      <c r="E835" s="63" t="s">
        <v>472</v>
      </c>
      <c r="F835" s="63" t="s">
        <v>332</v>
      </c>
      <c r="G835" s="63"/>
      <c r="H835" s="64" t="n">
        <f aca="false">H836</f>
        <v>481.841</v>
      </c>
      <c r="I835" s="64" t="n">
        <f aca="false">I836</f>
        <v>481.841</v>
      </c>
      <c r="J835" s="64" t="n">
        <f aca="false">J836</f>
        <v>481.841</v>
      </c>
      <c r="K835" s="50" t="n">
        <f aca="false">J835/I835*100</f>
        <v>100</v>
      </c>
      <c r="L835" s="49" t="n">
        <f aca="false">J835-I835</f>
        <v>0</v>
      </c>
    </row>
    <row r="836" s="46" customFormat="true" ht="15" hidden="false" customHeight="false" outlineLevel="0" collapsed="false">
      <c r="A836" s="107" t="s">
        <v>20</v>
      </c>
      <c r="B836" s="63" t="s">
        <v>424</v>
      </c>
      <c r="C836" s="63" t="s">
        <v>210</v>
      </c>
      <c r="D836" s="63" t="s">
        <v>454</v>
      </c>
      <c r="E836" s="63" t="s">
        <v>472</v>
      </c>
      <c r="F836" s="63" t="s">
        <v>332</v>
      </c>
      <c r="G836" s="63" t="s">
        <v>21</v>
      </c>
      <c r="H836" s="104" t="n">
        <v>481.841</v>
      </c>
      <c r="I836" s="104" t="n">
        <v>481.841</v>
      </c>
      <c r="J836" s="104" t="n">
        <v>481.841</v>
      </c>
      <c r="K836" s="50" t="n">
        <f aca="false">J836/I836*100</f>
        <v>100</v>
      </c>
      <c r="L836" s="49" t="n">
        <f aca="false">J836-I836</f>
        <v>0</v>
      </c>
    </row>
    <row r="837" s="46" customFormat="true" ht="45" hidden="false" customHeight="false" outlineLevel="0" collapsed="false">
      <c r="A837" s="106" t="s">
        <v>473</v>
      </c>
      <c r="B837" s="63" t="s">
        <v>424</v>
      </c>
      <c r="C837" s="63" t="s">
        <v>210</v>
      </c>
      <c r="D837" s="63" t="s">
        <v>454</v>
      </c>
      <c r="E837" s="63" t="s">
        <v>474</v>
      </c>
      <c r="F837" s="63"/>
      <c r="G837" s="63"/>
      <c r="H837" s="104" t="n">
        <f aca="false">H838</f>
        <v>4708.219</v>
      </c>
      <c r="I837" s="104" t="n">
        <f aca="false">I838</f>
        <v>4708.219</v>
      </c>
      <c r="J837" s="104" t="n">
        <f aca="false">J838</f>
        <v>4708.219</v>
      </c>
      <c r="K837" s="50" t="n">
        <f aca="false">J837/I837*100</f>
        <v>100</v>
      </c>
      <c r="L837" s="49" t="n">
        <f aca="false">J837-I837</f>
        <v>0</v>
      </c>
    </row>
    <row r="838" s="46" customFormat="true" ht="45" hidden="false" customHeight="false" outlineLevel="0" collapsed="false">
      <c r="A838" s="47" t="s">
        <v>475</v>
      </c>
      <c r="B838" s="63" t="s">
        <v>424</v>
      </c>
      <c r="C838" s="63" t="s">
        <v>210</v>
      </c>
      <c r="D838" s="63" t="s">
        <v>454</v>
      </c>
      <c r="E838" s="63" t="s">
        <v>476</v>
      </c>
      <c r="F838" s="63"/>
      <c r="G838" s="63"/>
      <c r="H838" s="104" t="n">
        <f aca="false">H839</f>
        <v>4708.219</v>
      </c>
      <c r="I838" s="104" t="n">
        <f aca="false">I839</f>
        <v>4708.219</v>
      </c>
      <c r="J838" s="104" t="n">
        <f aca="false">J839</f>
        <v>4708.219</v>
      </c>
      <c r="K838" s="50" t="n">
        <f aca="false">J838/I838*100</f>
        <v>100</v>
      </c>
      <c r="L838" s="49" t="n">
        <f aca="false">J838-I838</f>
        <v>0</v>
      </c>
    </row>
    <row r="839" s="46" customFormat="true" ht="30" hidden="false" customHeight="false" outlineLevel="0" collapsed="false">
      <c r="A839" s="47" t="s">
        <v>128</v>
      </c>
      <c r="B839" s="63" t="s">
        <v>424</v>
      </c>
      <c r="C839" s="63" t="s">
        <v>210</v>
      </c>
      <c r="D839" s="63" t="s">
        <v>454</v>
      </c>
      <c r="E839" s="63" t="s">
        <v>476</v>
      </c>
      <c r="F839" s="63" t="s">
        <v>129</v>
      </c>
      <c r="G839" s="63"/>
      <c r="H839" s="104" t="n">
        <f aca="false">H840</f>
        <v>4708.219</v>
      </c>
      <c r="I839" s="104" t="n">
        <f aca="false">I840</f>
        <v>4708.219</v>
      </c>
      <c r="J839" s="104" t="n">
        <f aca="false">J840</f>
        <v>4708.219</v>
      </c>
      <c r="K839" s="50" t="n">
        <f aca="false">J839/I839*100</f>
        <v>100</v>
      </c>
      <c r="L839" s="49" t="n">
        <f aca="false">J839-I839</f>
        <v>0</v>
      </c>
    </row>
    <row r="840" s="46" customFormat="true" ht="15" hidden="false" customHeight="false" outlineLevel="0" collapsed="false">
      <c r="A840" s="47" t="s">
        <v>331</v>
      </c>
      <c r="B840" s="63" t="s">
        <v>424</v>
      </c>
      <c r="C840" s="63" t="s">
        <v>210</v>
      </c>
      <c r="D840" s="63" t="s">
        <v>454</v>
      </c>
      <c r="E840" s="63" t="s">
        <v>476</v>
      </c>
      <c r="F840" s="63" t="s">
        <v>332</v>
      </c>
      <c r="G840" s="63"/>
      <c r="H840" s="104" t="n">
        <f aca="false">H841+H842</f>
        <v>4708.219</v>
      </c>
      <c r="I840" s="104" t="n">
        <f aca="false">I841+I842</f>
        <v>4708.219</v>
      </c>
      <c r="J840" s="104" t="n">
        <f aca="false">J841+J842</f>
        <v>4708.219</v>
      </c>
      <c r="K840" s="50" t="n">
        <f aca="false">J840/I840*100</f>
        <v>100</v>
      </c>
      <c r="L840" s="49" t="n">
        <f aca="false">J840-I840</f>
        <v>0</v>
      </c>
    </row>
    <row r="841" s="46" customFormat="true" ht="15" hidden="false" customHeight="false" outlineLevel="0" collapsed="false">
      <c r="A841" s="56" t="s">
        <v>20</v>
      </c>
      <c r="B841" s="63" t="s">
        <v>424</v>
      </c>
      <c r="C841" s="63" t="s">
        <v>210</v>
      </c>
      <c r="D841" s="63" t="s">
        <v>454</v>
      </c>
      <c r="E841" s="63" t="s">
        <v>476</v>
      </c>
      <c r="F841" s="63" t="s">
        <v>332</v>
      </c>
      <c r="G841" s="63" t="s">
        <v>21</v>
      </c>
      <c r="H841" s="104" t="n">
        <v>47.083</v>
      </c>
      <c r="I841" s="104" t="n">
        <v>47.083</v>
      </c>
      <c r="J841" s="104" t="n">
        <v>47.083</v>
      </c>
      <c r="K841" s="50" t="n">
        <f aca="false">J841/I841*100</f>
        <v>100</v>
      </c>
      <c r="L841" s="49" t="n">
        <f aca="false">J841-I841</f>
        <v>0</v>
      </c>
    </row>
    <row r="842" s="46" customFormat="true" ht="15" hidden="false" customHeight="false" outlineLevel="0" collapsed="false">
      <c r="A842" s="56" t="s">
        <v>22</v>
      </c>
      <c r="B842" s="63" t="s">
        <v>424</v>
      </c>
      <c r="C842" s="63" t="s">
        <v>210</v>
      </c>
      <c r="D842" s="63" t="s">
        <v>454</v>
      </c>
      <c r="E842" s="63" t="s">
        <v>476</v>
      </c>
      <c r="F842" s="63" t="s">
        <v>332</v>
      </c>
      <c r="G842" s="63" t="s">
        <v>23</v>
      </c>
      <c r="H842" s="104" t="n">
        <v>4661.136</v>
      </c>
      <c r="I842" s="104" t="n">
        <v>4661.136</v>
      </c>
      <c r="J842" s="104" t="n">
        <v>4661.136</v>
      </c>
      <c r="K842" s="50" t="n">
        <f aca="false">J842/I842*100</f>
        <v>100</v>
      </c>
      <c r="L842" s="49" t="n">
        <f aca="false">J842-I842</f>
        <v>0</v>
      </c>
    </row>
    <row r="843" s="46" customFormat="true" ht="30" hidden="false" customHeight="false" outlineLevel="0" collapsed="false">
      <c r="A843" s="57" t="s">
        <v>477</v>
      </c>
      <c r="B843" s="63" t="s">
        <v>424</v>
      </c>
      <c r="C843" s="63" t="s">
        <v>210</v>
      </c>
      <c r="D843" s="63" t="s">
        <v>454</v>
      </c>
      <c r="E843" s="63" t="s">
        <v>478</v>
      </c>
      <c r="F843" s="63"/>
      <c r="G843" s="63"/>
      <c r="H843" s="104" t="n">
        <f aca="false">H844+H849</f>
        <v>125</v>
      </c>
      <c r="I843" s="104" t="n">
        <f aca="false">I844+I849</f>
        <v>125</v>
      </c>
      <c r="J843" s="104" t="n">
        <f aca="false">J844+J849</f>
        <v>125</v>
      </c>
      <c r="K843" s="50" t="n">
        <f aca="false">J843/I843*100</f>
        <v>100</v>
      </c>
      <c r="L843" s="49" t="n">
        <f aca="false">J843-I843</f>
        <v>0</v>
      </c>
    </row>
    <row r="844" s="53" customFormat="true" ht="18.75" hidden="false" customHeight="true" outlineLevel="0" collapsed="false">
      <c r="A844" s="57" t="s">
        <v>479</v>
      </c>
      <c r="B844" s="63" t="s">
        <v>424</v>
      </c>
      <c r="C844" s="63" t="s">
        <v>210</v>
      </c>
      <c r="D844" s="63" t="s">
        <v>454</v>
      </c>
      <c r="E844" s="63" t="s">
        <v>480</v>
      </c>
      <c r="F844" s="63"/>
      <c r="G844" s="63"/>
      <c r="H844" s="104" t="n">
        <f aca="false">H845</f>
        <v>65</v>
      </c>
      <c r="I844" s="104" t="n">
        <f aca="false">I845</f>
        <v>65</v>
      </c>
      <c r="J844" s="104" t="n">
        <f aca="false">J845</f>
        <v>65</v>
      </c>
      <c r="K844" s="50" t="n">
        <f aca="false">J844/I844*100</f>
        <v>100</v>
      </c>
      <c r="L844" s="49" t="n">
        <f aca="false">J844-I844</f>
        <v>0</v>
      </c>
    </row>
    <row r="845" s="37" customFormat="true" ht="30" hidden="false" customHeight="false" outlineLevel="0" collapsed="false">
      <c r="A845" s="57" t="s">
        <v>481</v>
      </c>
      <c r="B845" s="63" t="s">
        <v>424</v>
      </c>
      <c r="C845" s="63" t="s">
        <v>210</v>
      </c>
      <c r="D845" s="63" t="s">
        <v>454</v>
      </c>
      <c r="E845" s="63" t="s">
        <v>482</v>
      </c>
      <c r="F845" s="63"/>
      <c r="G845" s="63"/>
      <c r="H845" s="64" t="n">
        <f aca="false">H846</f>
        <v>65</v>
      </c>
      <c r="I845" s="64" t="n">
        <f aca="false">I846</f>
        <v>65</v>
      </c>
      <c r="J845" s="64" t="n">
        <f aca="false">J846</f>
        <v>65</v>
      </c>
      <c r="K845" s="50" t="n">
        <f aca="false">J845/I845*100</f>
        <v>100</v>
      </c>
      <c r="L845" s="49" t="n">
        <f aca="false">J845-I845</f>
        <v>0</v>
      </c>
    </row>
    <row r="846" s="46" customFormat="true" ht="30" hidden="false" customHeight="false" outlineLevel="0" collapsed="false">
      <c r="A846" s="57" t="s">
        <v>47</v>
      </c>
      <c r="B846" s="63" t="s">
        <v>424</v>
      </c>
      <c r="C846" s="63" t="s">
        <v>210</v>
      </c>
      <c r="D846" s="63" t="s">
        <v>454</v>
      </c>
      <c r="E846" s="63" t="s">
        <v>482</v>
      </c>
      <c r="F846" s="63" t="s">
        <v>50</v>
      </c>
      <c r="G846" s="63"/>
      <c r="H846" s="64" t="n">
        <f aca="false">H847</f>
        <v>65</v>
      </c>
      <c r="I846" s="64" t="n">
        <f aca="false">I847</f>
        <v>65</v>
      </c>
      <c r="J846" s="64" t="n">
        <f aca="false">J847</f>
        <v>65</v>
      </c>
      <c r="K846" s="50" t="n">
        <f aca="false">J846/I846*100</f>
        <v>100</v>
      </c>
      <c r="L846" s="49" t="n">
        <f aca="false">J846-I846</f>
        <v>0</v>
      </c>
    </row>
    <row r="847" s="46" customFormat="true" ht="30" hidden="false" customHeight="false" outlineLevel="0" collapsed="false">
      <c r="A847" s="57" t="s">
        <v>49</v>
      </c>
      <c r="B847" s="63" t="s">
        <v>424</v>
      </c>
      <c r="C847" s="63" t="s">
        <v>210</v>
      </c>
      <c r="D847" s="63" t="s">
        <v>454</v>
      </c>
      <c r="E847" s="63" t="s">
        <v>482</v>
      </c>
      <c r="F847" s="63" t="s">
        <v>50</v>
      </c>
      <c r="G847" s="63"/>
      <c r="H847" s="64" t="n">
        <f aca="false">H848</f>
        <v>65</v>
      </c>
      <c r="I847" s="64" t="n">
        <f aca="false">I848</f>
        <v>65</v>
      </c>
      <c r="J847" s="64" t="n">
        <f aca="false">J848</f>
        <v>65</v>
      </c>
      <c r="K847" s="50" t="n">
        <f aca="false">J847/I847*100</f>
        <v>100</v>
      </c>
      <c r="L847" s="49" t="n">
        <f aca="false">J847-I847</f>
        <v>0</v>
      </c>
    </row>
    <row r="848" s="46" customFormat="true" ht="15" hidden="false" customHeight="false" outlineLevel="0" collapsed="false">
      <c r="A848" s="61" t="s">
        <v>18</v>
      </c>
      <c r="B848" s="63" t="s">
        <v>424</v>
      </c>
      <c r="C848" s="63" t="s">
        <v>210</v>
      </c>
      <c r="D848" s="63" t="s">
        <v>454</v>
      </c>
      <c r="E848" s="63" t="s">
        <v>482</v>
      </c>
      <c r="F848" s="63" t="s">
        <v>50</v>
      </c>
      <c r="G848" s="63" t="s">
        <v>19</v>
      </c>
      <c r="H848" s="64" t="n">
        <v>65</v>
      </c>
      <c r="I848" s="64" t="n">
        <v>65</v>
      </c>
      <c r="J848" s="64" t="n">
        <v>65</v>
      </c>
      <c r="K848" s="50" t="n">
        <f aca="false">J848/I848*100</f>
        <v>100</v>
      </c>
      <c r="L848" s="49" t="n">
        <f aca="false">J848-I848</f>
        <v>0</v>
      </c>
    </row>
    <row r="849" s="46" customFormat="true" ht="15" hidden="false" customHeight="false" outlineLevel="0" collapsed="false">
      <c r="A849" s="57" t="s">
        <v>483</v>
      </c>
      <c r="B849" s="63" t="s">
        <v>424</v>
      </c>
      <c r="C849" s="63" t="s">
        <v>210</v>
      </c>
      <c r="D849" s="63" t="s">
        <v>454</v>
      </c>
      <c r="E849" s="63" t="s">
        <v>484</v>
      </c>
      <c r="F849" s="63"/>
      <c r="G849" s="63"/>
      <c r="H849" s="49" t="n">
        <f aca="false">H850</f>
        <v>60</v>
      </c>
      <c r="I849" s="49" t="n">
        <f aca="false">I850</f>
        <v>60</v>
      </c>
      <c r="J849" s="49" t="n">
        <f aca="false">J850</f>
        <v>60</v>
      </c>
      <c r="K849" s="50" t="n">
        <f aca="false">J849/I849*100</f>
        <v>100</v>
      </c>
      <c r="L849" s="49" t="n">
        <f aca="false">J849-I849</f>
        <v>0</v>
      </c>
    </row>
    <row r="850" s="46" customFormat="true" ht="15" hidden="false" customHeight="false" outlineLevel="0" collapsed="false">
      <c r="A850" s="57" t="s">
        <v>485</v>
      </c>
      <c r="B850" s="63" t="s">
        <v>424</v>
      </c>
      <c r="C850" s="63" t="s">
        <v>210</v>
      </c>
      <c r="D850" s="63" t="s">
        <v>454</v>
      </c>
      <c r="E850" s="63" t="s">
        <v>486</v>
      </c>
      <c r="F850" s="63"/>
      <c r="G850" s="63"/>
      <c r="H850" s="49" t="n">
        <f aca="false">H851</f>
        <v>60</v>
      </c>
      <c r="I850" s="49" t="n">
        <f aca="false">I851</f>
        <v>60</v>
      </c>
      <c r="J850" s="49" t="n">
        <f aca="false">J851</f>
        <v>60</v>
      </c>
      <c r="K850" s="50" t="n">
        <f aca="false">J850/I850*100</f>
        <v>100</v>
      </c>
      <c r="L850" s="49" t="n">
        <f aca="false">J850-I850</f>
        <v>0</v>
      </c>
    </row>
    <row r="851" s="46" customFormat="true" ht="30" hidden="false" customHeight="false" outlineLevel="0" collapsed="false">
      <c r="A851" s="57" t="s">
        <v>47</v>
      </c>
      <c r="B851" s="63" t="s">
        <v>424</v>
      </c>
      <c r="C851" s="63" t="s">
        <v>210</v>
      </c>
      <c r="D851" s="63" t="s">
        <v>454</v>
      </c>
      <c r="E851" s="63" t="s">
        <v>486</v>
      </c>
      <c r="F851" s="63" t="s">
        <v>48</v>
      </c>
      <c r="G851" s="63"/>
      <c r="H851" s="49" t="n">
        <f aca="false">H852</f>
        <v>60</v>
      </c>
      <c r="I851" s="49" t="n">
        <f aca="false">I852</f>
        <v>60</v>
      </c>
      <c r="J851" s="49" t="n">
        <f aca="false">J852</f>
        <v>60</v>
      </c>
      <c r="K851" s="50" t="n">
        <f aca="false">J851/I851*100</f>
        <v>100</v>
      </c>
      <c r="L851" s="49" t="n">
        <f aca="false">J851-I851</f>
        <v>0</v>
      </c>
    </row>
    <row r="852" s="46" customFormat="true" ht="30" hidden="false" customHeight="false" outlineLevel="0" collapsed="false">
      <c r="A852" s="57" t="s">
        <v>49</v>
      </c>
      <c r="B852" s="63" t="s">
        <v>424</v>
      </c>
      <c r="C852" s="63" t="s">
        <v>210</v>
      </c>
      <c r="D852" s="63" t="s">
        <v>454</v>
      </c>
      <c r="E852" s="63" t="s">
        <v>486</v>
      </c>
      <c r="F852" s="63" t="s">
        <v>50</v>
      </c>
      <c r="G852" s="63"/>
      <c r="H852" s="49" t="n">
        <f aca="false">H853</f>
        <v>60</v>
      </c>
      <c r="I852" s="49" t="n">
        <f aca="false">I853</f>
        <v>60</v>
      </c>
      <c r="J852" s="49" t="n">
        <f aca="false">J853</f>
        <v>60</v>
      </c>
      <c r="K852" s="50" t="n">
        <f aca="false">J852/I852*100</f>
        <v>100</v>
      </c>
      <c r="L852" s="49" t="n">
        <f aca="false">J852-I852</f>
        <v>0</v>
      </c>
    </row>
    <row r="853" s="46" customFormat="true" ht="15" hidden="false" customHeight="false" outlineLevel="0" collapsed="false">
      <c r="A853" s="61" t="s">
        <v>18</v>
      </c>
      <c r="B853" s="63" t="s">
        <v>424</v>
      </c>
      <c r="C853" s="63" t="s">
        <v>210</v>
      </c>
      <c r="D853" s="63" t="s">
        <v>454</v>
      </c>
      <c r="E853" s="63" t="s">
        <v>486</v>
      </c>
      <c r="F853" s="63" t="s">
        <v>50</v>
      </c>
      <c r="G853" s="63" t="s">
        <v>19</v>
      </c>
      <c r="H853" s="49" t="n">
        <v>60</v>
      </c>
      <c r="I853" s="49" t="n">
        <v>60</v>
      </c>
      <c r="J853" s="49" t="n">
        <v>60</v>
      </c>
      <c r="K853" s="50" t="n">
        <f aca="false">J853/I853*100</f>
        <v>100</v>
      </c>
      <c r="L853" s="49" t="n">
        <f aca="false">J853-I853</f>
        <v>0</v>
      </c>
    </row>
    <row r="854" s="46" customFormat="true" ht="30" hidden="false" customHeight="false" outlineLevel="0" collapsed="false">
      <c r="A854" s="57" t="s">
        <v>446</v>
      </c>
      <c r="B854" s="63" t="s">
        <v>424</v>
      </c>
      <c r="C854" s="63" t="s">
        <v>210</v>
      </c>
      <c r="D854" s="63" t="s">
        <v>454</v>
      </c>
      <c r="E854" s="63" t="s">
        <v>447</v>
      </c>
      <c r="F854" s="63"/>
      <c r="G854" s="63"/>
      <c r="H854" s="49" t="n">
        <f aca="false">H855+H886</f>
        <v>11176.612</v>
      </c>
      <c r="I854" s="49" t="n">
        <f aca="false">I855+I886</f>
        <v>11176.612</v>
      </c>
      <c r="J854" s="49" t="n">
        <f aca="false">J855+J886</f>
        <v>11176.612</v>
      </c>
      <c r="K854" s="50" t="n">
        <f aca="false">J854/I854*100</f>
        <v>100</v>
      </c>
      <c r="L854" s="49" t="n">
        <f aca="false">J854-I854</f>
        <v>0</v>
      </c>
    </row>
    <row r="855" s="46" customFormat="true" ht="120" hidden="false" customHeight="false" outlineLevel="0" collapsed="false">
      <c r="A855" s="57" t="s">
        <v>487</v>
      </c>
      <c r="B855" s="63" t="s">
        <v>424</v>
      </c>
      <c r="C855" s="63" t="s">
        <v>210</v>
      </c>
      <c r="D855" s="63" t="s">
        <v>454</v>
      </c>
      <c r="E855" s="63" t="s">
        <v>449</v>
      </c>
      <c r="F855" s="63"/>
      <c r="G855" s="63"/>
      <c r="H855" s="49" t="n">
        <f aca="false">H865+H856+H897+H861+H875</f>
        <v>11176.612</v>
      </c>
      <c r="I855" s="49" t="n">
        <f aca="false">I865+I856+I897+I861+I875</f>
        <v>11176.612</v>
      </c>
      <c r="J855" s="49" t="n">
        <f aca="false">J865+J856+J897+J861+J875</f>
        <v>11176.612</v>
      </c>
      <c r="K855" s="50" t="n">
        <f aca="false">J855/I855*100</f>
        <v>100</v>
      </c>
      <c r="L855" s="49" t="n">
        <f aca="false">J855-I855</f>
        <v>0</v>
      </c>
    </row>
    <row r="856" s="46" customFormat="true" ht="15" hidden="true" customHeight="false" outlineLevel="0" collapsed="false">
      <c r="A856" s="57" t="s">
        <v>488</v>
      </c>
      <c r="B856" s="63" t="s">
        <v>424</v>
      </c>
      <c r="C856" s="63" t="s">
        <v>210</v>
      </c>
      <c r="D856" s="63" t="s">
        <v>454</v>
      </c>
      <c r="E856" s="63" t="s">
        <v>450</v>
      </c>
      <c r="F856" s="63"/>
      <c r="G856" s="63"/>
      <c r="H856" s="103" t="n">
        <f aca="false">H857</f>
        <v>0</v>
      </c>
      <c r="I856" s="103" t="n">
        <f aca="false">I857</f>
        <v>0</v>
      </c>
      <c r="J856" s="103" t="n">
        <f aca="false">J857</f>
        <v>0</v>
      </c>
      <c r="K856" s="50" t="e">
        <f aca="false">J856/I856*100</f>
        <v>#DIV/0!</v>
      </c>
      <c r="L856" s="49" t="n">
        <f aca="false">J856-I856</f>
        <v>0</v>
      </c>
    </row>
    <row r="857" s="46" customFormat="true" ht="30" hidden="true" customHeight="false" outlineLevel="0" collapsed="false">
      <c r="A857" s="57" t="s">
        <v>128</v>
      </c>
      <c r="B857" s="63" t="s">
        <v>424</v>
      </c>
      <c r="C857" s="63" t="s">
        <v>210</v>
      </c>
      <c r="D857" s="63" t="s">
        <v>454</v>
      </c>
      <c r="E857" s="63" t="s">
        <v>450</v>
      </c>
      <c r="F857" s="63" t="s">
        <v>129</v>
      </c>
      <c r="G857" s="63"/>
      <c r="H857" s="103" t="n">
        <f aca="false">H858</f>
        <v>0</v>
      </c>
      <c r="I857" s="103" t="n">
        <f aca="false">I858</f>
        <v>0</v>
      </c>
      <c r="J857" s="103" t="n">
        <f aca="false">J858</f>
        <v>0</v>
      </c>
      <c r="K857" s="50" t="e">
        <f aca="false">J857/I857*100</f>
        <v>#DIV/0!</v>
      </c>
      <c r="L857" s="49" t="n">
        <f aca="false">J857-I857</f>
        <v>0</v>
      </c>
    </row>
    <row r="858" s="46" customFormat="true" ht="15" hidden="true" customHeight="false" outlineLevel="0" collapsed="false">
      <c r="A858" s="57" t="s">
        <v>331</v>
      </c>
      <c r="B858" s="63" t="s">
        <v>424</v>
      </c>
      <c r="C858" s="63" t="s">
        <v>210</v>
      </c>
      <c r="D858" s="63" t="s">
        <v>454</v>
      </c>
      <c r="E858" s="63" t="s">
        <v>450</v>
      </c>
      <c r="F858" s="63" t="s">
        <v>332</v>
      </c>
      <c r="G858" s="63"/>
      <c r="H858" s="103" t="n">
        <f aca="false">H859+H860</f>
        <v>0</v>
      </c>
      <c r="I858" s="103" t="n">
        <f aca="false">I859+I860</f>
        <v>0</v>
      </c>
      <c r="J858" s="103" t="n">
        <f aca="false">J859+J860</f>
        <v>0</v>
      </c>
      <c r="K858" s="50" t="e">
        <f aca="false">J858/I858*100</f>
        <v>#DIV/0!</v>
      </c>
      <c r="L858" s="49" t="n">
        <f aca="false">J858-I858</f>
        <v>0</v>
      </c>
    </row>
    <row r="859" s="46" customFormat="true" ht="15" hidden="true" customHeight="false" outlineLevel="0" collapsed="false">
      <c r="A859" s="61" t="s">
        <v>18</v>
      </c>
      <c r="B859" s="63" t="s">
        <v>424</v>
      </c>
      <c r="C859" s="63" t="s">
        <v>210</v>
      </c>
      <c r="D859" s="63" t="s">
        <v>454</v>
      </c>
      <c r="E859" s="63" t="s">
        <v>450</v>
      </c>
      <c r="F859" s="63" t="s">
        <v>332</v>
      </c>
      <c r="G859" s="63" t="s">
        <v>19</v>
      </c>
      <c r="H859" s="103"/>
      <c r="I859" s="103"/>
      <c r="J859" s="103"/>
      <c r="K859" s="50" t="e">
        <f aca="false">J859/I859*100</f>
        <v>#DIV/0!</v>
      </c>
      <c r="L859" s="49" t="n">
        <f aca="false">J859-I859</f>
        <v>0</v>
      </c>
    </row>
    <row r="860" s="46" customFormat="true" ht="15" hidden="true" customHeight="false" outlineLevel="0" collapsed="false">
      <c r="A860" s="61" t="s">
        <v>20</v>
      </c>
      <c r="B860" s="63" t="s">
        <v>424</v>
      </c>
      <c r="C860" s="63" t="s">
        <v>210</v>
      </c>
      <c r="D860" s="63" t="s">
        <v>454</v>
      </c>
      <c r="E860" s="63" t="s">
        <v>450</v>
      </c>
      <c r="F860" s="63" t="s">
        <v>332</v>
      </c>
      <c r="G860" s="63" t="s">
        <v>21</v>
      </c>
      <c r="H860" s="103"/>
      <c r="I860" s="103"/>
      <c r="J860" s="103"/>
      <c r="K860" s="50" t="e">
        <f aca="false">J860/I860*100</f>
        <v>#DIV/0!</v>
      </c>
      <c r="L860" s="49" t="n">
        <f aca="false">J860-I860</f>
        <v>0</v>
      </c>
    </row>
    <row r="861" s="46" customFormat="true" ht="30" hidden="true" customHeight="true" outlineLevel="0" collapsed="false">
      <c r="A861" s="83" t="s">
        <v>489</v>
      </c>
      <c r="B861" s="88" t="s">
        <v>424</v>
      </c>
      <c r="C861" s="63" t="s">
        <v>210</v>
      </c>
      <c r="D861" s="63" t="s">
        <v>454</v>
      </c>
      <c r="E861" s="88" t="s">
        <v>490</v>
      </c>
      <c r="F861" s="88"/>
      <c r="G861" s="63"/>
      <c r="H861" s="103" t="n">
        <f aca="false">H862</f>
        <v>0</v>
      </c>
      <c r="I861" s="103" t="n">
        <f aca="false">I862</f>
        <v>0</v>
      </c>
      <c r="J861" s="103" t="n">
        <f aca="false">J862</f>
        <v>0</v>
      </c>
      <c r="K861" s="50" t="e">
        <f aca="false">J861/I861*100</f>
        <v>#DIV/0!</v>
      </c>
      <c r="L861" s="49" t="n">
        <f aca="false">J861-I861</f>
        <v>0</v>
      </c>
    </row>
    <row r="862" s="46" customFormat="true" ht="30" hidden="true" customHeight="true" outlineLevel="0" collapsed="false">
      <c r="A862" s="83" t="s">
        <v>128</v>
      </c>
      <c r="B862" s="88" t="s">
        <v>424</v>
      </c>
      <c r="C862" s="63" t="s">
        <v>210</v>
      </c>
      <c r="D862" s="63" t="s">
        <v>454</v>
      </c>
      <c r="E862" s="88" t="s">
        <v>490</v>
      </c>
      <c r="F862" s="88" t="s">
        <v>129</v>
      </c>
      <c r="G862" s="63"/>
      <c r="H862" s="103" t="n">
        <f aca="false">H863</f>
        <v>0</v>
      </c>
      <c r="I862" s="103" t="n">
        <f aca="false">I863</f>
        <v>0</v>
      </c>
      <c r="J862" s="103" t="n">
        <f aca="false">J863</f>
        <v>0</v>
      </c>
      <c r="K862" s="50" t="e">
        <f aca="false">J862/I862*100</f>
        <v>#DIV/0!</v>
      </c>
      <c r="L862" s="49" t="n">
        <f aca="false">J862-I862</f>
        <v>0</v>
      </c>
    </row>
    <row r="863" s="46" customFormat="true" ht="15" hidden="true" customHeight="true" outlineLevel="0" collapsed="false">
      <c r="A863" s="83" t="s">
        <v>331</v>
      </c>
      <c r="B863" s="90" t="s">
        <v>424</v>
      </c>
      <c r="C863" s="63" t="s">
        <v>210</v>
      </c>
      <c r="D863" s="63" t="s">
        <v>454</v>
      </c>
      <c r="E863" s="90" t="s">
        <v>491</v>
      </c>
      <c r="F863" s="88" t="s">
        <v>332</v>
      </c>
      <c r="G863" s="63"/>
      <c r="H863" s="103" t="n">
        <f aca="false">H864</f>
        <v>0</v>
      </c>
      <c r="I863" s="103" t="n">
        <f aca="false">I864</f>
        <v>0</v>
      </c>
      <c r="J863" s="103" t="n">
        <f aca="false">J864</f>
        <v>0</v>
      </c>
      <c r="K863" s="50" t="e">
        <f aca="false">J863/I863*100</f>
        <v>#DIV/0!</v>
      </c>
      <c r="L863" s="49" t="n">
        <f aca="false">J863-I863</f>
        <v>0</v>
      </c>
    </row>
    <row r="864" s="46" customFormat="true" ht="15" hidden="true" customHeight="true" outlineLevel="0" collapsed="false">
      <c r="A864" s="86" t="s">
        <v>20</v>
      </c>
      <c r="B864" s="90" t="s">
        <v>424</v>
      </c>
      <c r="C864" s="63" t="s">
        <v>210</v>
      </c>
      <c r="D864" s="63" t="s">
        <v>454</v>
      </c>
      <c r="E864" s="90" t="s">
        <v>491</v>
      </c>
      <c r="F864" s="88" t="s">
        <v>332</v>
      </c>
      <c r="G864" s="63" t="s">
        <v>21</v>
      </c>
      <c r="H864" s="103"/>
      <c r="I864" s="103"/>
      <c r="J864" s="103"/>
      <c r="K864" s="50" t="e">
        <f aca="false">J864/I864*100</f>
        <v>#DIV/0!</v>
      </c>
      <c r="L864" s="49" t="n">
        <f aca="false">J864-I864</f>
        <v>0</v>
      </c>
    </row>
    <row r="865" s="46" customFormat="true" ht="15" hidden="false" customHeight="false" outlineLevel="0" collapsed="false">
      <c r="A865" s="57" t="s">
        <v>451</v>
      </c>
      <c r="B865" s="63" t="s">
        <v>424</v>
      </c>
      <c r="C865" s="63" t="s">
        <v>210</v>
      </c>
      <c r="D865" s="63" t="s">
        <v>454</v>
      </c>
      <c r="E865" s="63" t="s">
        <v>452</v>
      </c>
      <c r="F865" s="63"/>
      <c r="G865" s="63"/>
      <c r="H865" s="103" t="n">
        <f aca="false">H866</f>
        <v>11176.612</v>
      </c>
      <c r="I865" s="103" t="n">
        <f aca="false">I866</f>
        <v>11176.612</v>
      </c>
      <c r="J865" s="103" t="n">
        <f aca="false">J866</f>
        <v>11176.612</v>
      </c>
      <c r="K865" s="50" t="n">
        <f aca="false">J865/I865*100</f>
        <v>100</v>
      </c>
      <c r="L865" s="49" t="n">
        <f aca="false">J865-I865</f>
        <v>0</v>
      </c>
    </row>
    <row r="866" s="46" customFormat="true" ht="30" hidden="false" customHeight="false" outlineLevel="0" collapsed="false">
      <c r="A866" s="57" t="s">
        <v>128</v>
      </c>
      <c r="B866" s="63" t="s">
        <v>424</v>
      </c>
      <c r="C866" s="63" t="s">
        <v>210</v>
      </c>
      <c r="D866" s="63" t="s">
        <v>454</v>
      </c>
      <c r="E866" s="63" t="s">
        <v>452</v>
      </c>
      <c r="F866" s="63" t="s">
        <v>129</v>
      </c>
      <c r="G866" s="63"/>
      <c r="H866" s="103" t="n">
        <f aca="false">H867</f>
        <v>11176.612</v>
      </c>
      <c r="I866" s="103" t="n">
        <f aca="false">I867</f>
        <v>11176.612</v>
      </c>
      <c r="J866" s="103" t="n">
        <f aca="false">J867</f>
        <v>11176.612</v>
      </c>
      <c r="K866" s="50" t="n">
        <f aca="false">J866/I866*100</f>
        <v>100</v>
      </c>
      <c r="L866" s="49" t="n">
        <f aca="false">J866-I866</f>
        <v>0</v>
      </c>
    </row>
    <row r="867" s="46" customFormat="true" ht="15" hidden="false" customHeight="false" outlineLevel="0" collapsed="false">
      <c r="A867" s="57" t="s">
        <v>331</v>
      </c>
      <c r="B867" s="63" t="s">
        <v>424</v>
      </c>
      <c r="C867" s="63" t="s">
        <v>210</v>
      </c>
      <c r="D867" s="63" t="s">
        <v>454</v>
      </c>
      <c r="E867" s="63" t="s">
        <v>452</v>
      </c>
      <c r="F867" s="63" t="s">
        <v>332</v>
      </c>
      <c r="G867" s="63"/>
      <c r="H867" s="103" t="n">
        <f aca="false">H868</f>
        <v>11176.612</v>
      </c>
      <c r="I867" s="103" t="n">
        <f aca="false">I868</f>
        <v>11176.612</v>
      </c>
      <c r="J867" s="103" t="n">
        <f aca="false">J868</f>
        <v>11176.612</v>
      </c>
      <c r="K867" s="50" t="n">
        <f aca="false">J867/I867*100</f>
        <v>100</v>
      </c>
      <c r="L867" s="49" t="n">
        <f aca="false">J867-I867</f>
        <v>0</v>
      </c>
    </row>
    <row r="868" s="53" customFormat="true" ht="15" hidden="false" customHeight="false" outlineLevel="0" collapsed="false">
      <c r="A868" s="61" t="s">
        <v>18</v>
      </c>
      <c r="B868" s="63" t="s">
        <v>424</v>
      </c>
      <c r="C868" s="63" t="s">
        <v>210</v>
      </c>
      <c r="D868" s="63" t="s">
        <v>454</v>
      </c>
      <c r="E868" s="63" t="s">
        <v>452</v>
      </c>
      <c r="F868" s="63" t="s">
        <v>332</v>
      </c>
      <c r="G868" s="63" t="s">
        <v>19</v>
      </c>
      <c r="H868" s="103" t="n">
        <v>11176.612</v>
      </c>
      <c r="I868" s="103" t="n">
        <v>11176.612</v>
      </c>
      <c r="J868" s="103" t="n">
        <v>11176.612</v>
      </c>
      <c r="K868" s="50" t="n">
        <f aca="false">J868/I868*100</f>
        <v>100</v>
      </c>
      <c r="L868" s="49" t="n">
        <f aca="false">J868-I868</f>
        <v>0</v>
      </c>
      <c r="N868" s="66"/>
    </row>
    <row r="869" s="53" customFormat="true" ht="15" hidden="true" customHeight="false" outlineLevel="0" collapsed="false">
      <c r="A869" s="57" t="s">
        <v>492</v>
      </c>
      <c r="B869" s="63" t="s">
        <v>424</v>
      </c>
      <c r="C869" s="63" t="s">
        <v>210</v>
      </c>
      <c r="D869" s="63" t="s">
        <v>454</v>
      </c>
      <c r="E869" s="63" t="s">
        <v>493</v>
      </c>
      <c r="F869" s="63"/>
      <c r="G869" s="63"/>
      <c r="H869" s="103" t="n">
        <f aca="false">H875</f>
        <v>0</v>
      </c>
      <c r="I869" s="103" t="n">
        <f aca="false">I875</f>
        <v>0</v>
      </c>
      <c r="J869" s="103" t="n">
        <f aca="false">J875</f>
        <v>0</v>
      </c>
      <c r="K869" s="50" t="e">
        <f aca="false">J869/I869*100</f>
        <v>#DIV/0!</v>
      </c>
      <c r="L869" s="49" t="n">
        <f aca="false">J869-I869</f>
        <v>0</v>
      </c>
    </row>
    <row r="870" s="53" customFormat="true" ht="30" hidden="true" customHeight="false" outlineLevel="0" collapsed="false">
      <c r="A870" s="57" t="s">
        <v>47</v>
      </c>
      <c r="B870" s="63" t="s">
        <v>424</v>
      </c>
      <c r="C870" s="63" t="s">
        <v>210</v>
      </c>
      <c r="D870" s="63" t="s">
        <v>454</v>
      </c>
      <c r="E870" s="63" t="s">
        <v>493</v>
      </c>
      <c r="F870" s="63" t="s">
        <v>48</v>
      </c>
      <c r="G870" s="63"/>
      <c r="H870" s="103"/>
      <c r="I870" s="103"/>
      <c r="J870" s="103"/>
      <c r="K870" s="50" t="e">
        <f aca="false">J870/I870*100</f>
        <v>#DIV/0!</v>
      </c>
      <c r="L870" s="49" t="n">
        <f aca="false">J870-I870</f>
        <v>0</v>
      </c>
    </row>
    <row r="871" s="53" customFormat="true" ht="30" hidden="true" customHeight="false" outlineLevel="0" collapsed="false">
      <c r="A871" s="57" t="s">
        <v>49</v>
      </c>
      <c r="B871" s="63" t="s">
        <v>424</v>
      </c>
      <c r="C871" s="63" t="s">
        <v>210</v>
      </c>
      <c r="D871" s="63" t="s">
        <v>454</v>
      </c>
      <c r="E871" s="63" t="s">
        <v>493</v>
      </c>
      <c r="F871" s="63" t="s">
        <v>50</v>
      </c>
      <c r="G871" s="63"/>
      <c r="H871" s="103"/>
      <c r="I871" s="103"/>
      <c r="J871" s="103"/>
      <c r="K871" s="50" t="e">
        <f aca="false">J871/I871*100</f>
        <v>#DIV/0!</v>
      </c>
      <c r="L871" s="49" t="n">
        <f aca="false">J871-I871</f>
        <v>0</v>
      </c>
    </row>
    <row r="872" s="53" customFormat="true" ht="15" hidden="true" customHeight="false" outlineLevel="0" collapsed="false">
      <c r="A872" s="61" t="s">
        <v>18</v>
      </c>
      <c r="B872" s="63" t="s">
        <v>424</v>
      </c>
      <c r="C872" s="63" t="s">
        <v>210</v>
      </c>
      <c r="D872" s="63" t="s">
        <v>454</v>
      </c>
      <c r="E872" s="63" t="s">
        <v>493</v>
      </c>
      <c r="F872" s="63" t="s">
        <v>50</v>
      </c>
      <c r="G872" s="63" t="s">
        <v>19</v>
      </c>
      <c r="H872" s="103"/>
      <c r="I872" s="103"/>
      <c r="J872" s="103"/>
      <c r="K872" s="50" t="e">
        <f aca="false">J872/I872*100</f>
        <v>#DIV/0!</v>
      </c>
      <c r="L872" s="49" t="n">
        <f aca="false">J872-I872</f>
        <v>0</v>
      </c>
    </row>
    <row r="873" s="53" customFormat="true" ht="15" hidden="true" customHeight="false" outlineLevel="0" collapsed="false">
      <c r="A873" s="61" t="s">
        <v>20</v>
      </c>
      <c r="B873" s="63" t="s">
        <v>424</v>
      </c>
      <c r="C873" s="63" t="s">
        <v>210</v>
      </c>
      <c r="D873" s="63" t="s">
        <v>454</v>
      </c>
      <c r="E873" s="63" t="s">
        <v>493</v>
      </c>
      <c r="F873" s="63" t="s">
        <v>50</v>
      </c>
      <c r="G873" s="63" t="s">
        <v>21</v>
      </c>
      <c r="H873" s="103"/>
      <c r="I873" s="103"/>
      <c r="J873" s="103"/>
      <c r="K873" s="50" t="e">
        <f aca="false">J873/I873*100</f>
        <v>#DIV/0!</v>
      </c>
      <c r="L873" s="49" t="n">
        <f aca="false">J873-I873</f>
        <v>0</v>
      </c>
    </row>
    <row r="874" s="53" customFormat="true" ht="15" hidden="true" customHeight="false" outlineLevel="0" collapsed="false">
      <c r="A874" s="61" t="s">
        <v>22</v>
      </c>
      <c r="B874" s="63" t="s">
        <v>424</v>
      </c>
      <c r="C874" s="63" t="s">
        <v>210</v>
      </c>
      <c r="D874" s="63" t="s">
        <v>454</v>
      </c>
      <c r="E874" s="63" t="s">
        <v>493</v>
      </c>
      <c r="F874" s="63" t="s">
        <v>50</v>
      </c>
      <c r="G874" s="63" t="s">
        <v>23</v>
      </c>
      <c r="H874" s="103"/>
      <c r="I874" s="103"/>
      <c r="J874" s="103"/>
      <c r="K874" s="50" t="e">
        <f aca="false">J874/I874*100</f>
        <v>#DIV/0!</v>
      </c>
      <c r="L874" s="49" t="n">
        <f aca="false">J874-I874</f>
        <v>0</v>
      </c>
    </row>
    <row r="875" s="53" customFormat="true" ht="30" hidden="true" customHeight="false" outlineLevel="0" collapsed="false">
      <c r="A875" s="57" t="s">
        <v>128</v>
      </c>
      <c r="B875" s="63" t="s">
        <v>424</v>
      </c>
      <c r="C875" s="63" t="s">
        <v>210</v>
      </c>
      <c r="D875" s="63" t="s">
        <v>454</v>
      </c>
      <c r="E875" s="63" t="s">
        <v>493</v>
      </c>
      <c r="F875" s="63" t="s">
        <v>129</v>
      </c>
      <c r="G875" s="63"/>
      <c r="H875" s="103" t="n">
        <f aca="false">H876</f>
        <v>0</v>
      </c>
      <c r="I875" s="103" t="n">
        <f aca="false">I876</f>
        <v>0</v>
      </c>
      <c r="J875" s="103" t="n">
        <f aca="false">J876</f>
        <v>0</v>
      </c>
      <c r="K875" s="50" t="e">
        <f aca="false">J875/I875*100</f>
        <v>#DIV/0!</v>
      </c>
      <c r="L875" s="49" t="n">
        <f aca="false">J875-I875</f>
        <v>0</v>
      </c>
    </row>
    <row r="876" s="53" customFormat="true" ht="15" hidden="true" customHeight="false" outlineLevel="0" collapsed="false">
      <c r="A876" s="57" t="s">
        <v>331</v>
      </c>
      <c r="B876" s="63" t="s">
        <v>424</v>
      </c>
      <c r="C876" s="63" t="s">
        <v>210</v>
      </c>
      <c r="D876" s="63" t="s">
        <v>454</v>
      </c>
      <c r="E876" s="63" t="s">
        <v>493</v>
      </c>
      <c r="F876" s="63" t="s">
        <v>332</v>
      </c>
      <c r="G876" s="63"/>
      <c r="H876" s="103" t="n">
        <f aca="false">H877+H878+H879</f>
        <v>0</v>
      </c>
      <c r="I876" s="103" t="n">
        <f aca="false">I877+I878+I879</f>
        <v>0</v>
      </c>
      <c r="J876" s="103" t="n">
        <f aca="false">J877+J878+J879</f>
        <v>0</v>
      </c>
      <c r="K876" s="50" t="e">
        <f aca="false">J876/I876*100</f>
        <v>#DIV/0!</v>
      </c>
      <c r="L876" s="49" t="n">
        <f aca="false">J876-I876</f>
        <v>0</v>
      </c>
    </row>
    <row r="877" s="53" customFormat="true" ht="15" hidden="true" customHeight="false" outlineLevel="0" collapsed="false">
      <c r="A877" s="61" t="s">
        <v>18</v>
      </c>
      <c r="B877" s="63" t="s">
        <v>424</v>
      </c>
      <c r="C877" s="63" t="s">
        <v>210</v>
      </c>
      <c r="D877" s="63" t="s">
        <v>454</v>
      </c>
      <c r="E877" s="63" t="s">
        <v>493</v>
      </c>
      <c r="F877" s="63" t="s">
        <v>332</v>
      </c>
      <c r="G877" s="63" t="s">
        <v>19</v>
      </c>
      <c r="H877" s="103"/>
      <c r="I877" s="103"/>
      <c r="J877" s="103"/>
      <c r="K877" s="50" t="e">
        <f aca="false">J877/I877*100</f>
        <v>#DIV/0!</v>
      </c>
      <c r="L877" s="49" t="n">
        <f aca="false">J877-I877</f>
        <v>0</v>
      </c>
    </row>
    <row r="878" s="53" customFormat="true" ht="15" hidden="true" customHeight="false" outlineLevel="0" collapsed="false">
      <c r="A878" s="61" t="s">
        <v>20</v>
      </c>
      <c r="B878" s="63" t="s">
        <v>424</v>
      </c>
      <c r="C878" s="63" t="s">
        <v>210</v>
      </c>
      <c r="D878" s="63" t="s">
        <v>454</v>
      </c>
      <c r="E878" s="63" t="s">
        <v>493</v>
      </c>
      <c r="F878" s="63" t="s">
        <v>332</v>
      </c>
      <c r="G878" s="63" t="s">
        <v>21</v>
      </c>
      <c r="H878" s="103"/>
      <c r="I878" s="103"/>
      <c r="J878" s="103"/>
      <c r="K878" s="50" t="e">
        <f aca="false">J878/I878*100</f>
        <v>#DIV/0!</v>
      </c>
      <c r="L878" s="49" t="n">
        <f aca="false">J878-I878</f>
        <v>0</v>
      </c>
    </row>
    <row r="879" s="53" customFormat="true" ht="15" hidden="true" customHeight="false" outlineLevel="0" collapsed="false">
      <c r="A879" s="61" t="s">
        <v>22</v>
      </c>
      <c r="B879" s="63" t="s">
        <v>424</v>
      </c>
      <c r="C879" s="63" t="s">
        <v>210</v>
      </c>
      <c r="D879" s="63" t="s">
        <v>454</v>
      </c>
      <c r="E879" s="63" t="s">
        <v>493</v>
      </c>
      <c r="F879" s="63" t="s">
        <v>332</v>
      </c>
      <c r="G879" s="63" t="s">
        <v>23</v>
      </c>
      <c r="H879" s="103"/>
      <c r="I879" s="103"/>
      <c r="J879" s="103"/>
      <c r="K879" s="50" t="e">
        <f aca="false">J879/I879*100</f>
        <v>#DIV/0!</v>
      </c>
      <c r="L879" s="49" t="n">
        <f aca="false">J879-I879</f>
        <v>0</v>
      </c>
    </row>
    <row r="880" s="37" customFormat="true" ht="30" hidden="true" customHeight="true" outlineLevel="0" collapsed="false">
      <c r="A880" s="57" t="s">
        <v>494</v>
      </c>
      <c r="B880" s="63" t="s">
        <v>424</v>
      </c>
      <c r="C880" s="63" t="s">
        <v>210</v>
      </c>
      <c r="D880" s="63" t="s">
        <v>454</v>
      </c>
      <c r="E880" s="63" t="s">
        <v>495</v>
      </c>
      <c r="F880" s="63"/>
      <c r="G880" s="63"/>
      <c r="H880" s="103"/>
      <c r="I880" s="103"/>
      <c r="J880" s="103"/>
      <c r="K880" s="50" t="e">
        <f aca="false">J880/I880*100</f>
        <v>#DIV/0!</v>
      </c>
      <c r="L880" s="49" t="n">
        <f aca="false">J880-I880</f>
        <v>0</v>
      </c>
    </row>
    <row r="881" s="37" customFormat="true" ht="30" hidden="true" customHeight="true" outlineLevel="0" collapsed="false">
      <c r="A881" s="57" t="s">
        <v>128</v>
      </c>
      <c r="B881" s="63" t="s">
        <v>424</v>
      </c>
      <c r="C881" s="63" t="s">
        <v>210</v>
      </c>
      <c r="D881" s="63" t="s">
        <v>454</v>
      </c>
      <c r="E881" s="63" t="s">
        <v>495</v>
      </c>
      <c r="F881" s="63" t="s">
        <v>129</v>
      </c>
      <c r="G881" s="63"/>
      <c r="H881" s="103"/>
      <c r="I881" s="103"/>
      <c r="J881" s="103"/>
      <c r="K881" s="50" t="e">
        <f aca="false">J881/I881*100</f>
        <v>#DIV/0!</v>
      </c>
      <c r="L881" s="49" t="n">
        <f aca="false">J881-I881</f>
        <v>0</v>
      </c>
    </row>
    <row r="882" s="37" customFormat="true" ht="15.75" hidden="true" customHeight="true" outlineLevel="0" collapsed="false">
      <c r="A882" s="57" t="s">
        <v>331</v>
      </c>
      <c r="B882" s="63" t="s">
        <v>424</v>
      </c>
      <c r="C882" s="63" t="s">
        <v>210</v>
      </c>
      <c r="D882" s="63" t="s">
        <v>454</v>
      </c>
      <c r="E882" s="63" t="s">
        <v>495</v>
      </c>
      <c r="F882" s="63" t="s">
        <v>332</v>
      </c>
      <c r="G882" s="63"/>
      <c r="H882" s="103"/>
      <c r="I882" s="103"/>
      <c r="J882" s="103"/>
      <c r="K882" s="50" t="e">
        <f aca="false">J882/I882*100</f>
        <v>#DIV/0!</v>
      </c>
      <c r="L882" s="49" t="n">
        <f aca="false">J882-I882</f>
        <v>0</v>
      </c>
    </row>
    <row r="883" s="46" customFormat="true" ht="15" hidden="true" customHeight="true" outlineLevel="0" collapsed="false">
      <c r="A883" s="61" t="s">
        <v>18</v>
      </c>
      <c r="B883" s="63" t="s">
        <v>424</v>
      </c>
      <c r="C883" s="63" t="s">
        <v>210</v>
      </c>
      <c r="D883" s="63" t="s">
        <v>454</v>
      </c>
      <c r="E883" s="63" t="s">
        <v>495</v>
      </c>
      <c r="F883" s="63" t="s">
        <v>332</v>
      </c>
      <c r="G883" s="63" t="s">
        <v>19</v>
      </c>
      <c r="H883" s="103"/>
      <c r="I883" s="103"/>
      <c r="J883" s="103"/>
      <c r="K883" s="50" t="e">
        <f aca="false">J883/I883*100</f>
        <v>#DIV/0!</v>
      </c>
      <c r="L883" s="49" t="n">
        <f aca="false">J883-I883</f>
        <v>0</v>
      </c>
    </row>
    <row r="884" s="46" customFormat="true" ht="15" hidden="true" customHeight="true" outlineLevel="0" collapsed="false">
      <c r="A884" s="61" t="s">
        <v>20</v>
      </c>
      <c r="B884" s="63" t="s">
        <v>424</v>
      </c>
      <c r="C884" s="63" t="s">
        <v>210</v>
      </c>
      <c r="D884" s="63" t="s">
        <v>454</v>
      </c>
      <c r="E884" s="63" t="s">
        <v>495</v>
      </c>
      <c r="F884" s="63" t="s">
        <v>332</v>
      </c>
      <c r="G884" s="63" t="s">
        <v>21</v>
      </c>
      <c r="H884" s="103"/>
      <c r="I884" s="103"/>
      <c r="J884" s="103"/>
      <c r="K884" s="50" t="e">
        <f aca="false">J884/I884*100</f>
        <v>#DIV/0!</v>
      </c>
      <c r="L884" s="49" t="n">
        <f aca="false">J884-I884</f>
        <v>0</v>
      </c>
    </row>
    <row r="885" s="46" customFormat="true" ht="15" hidden="true" customHeight="true" outlineLevel="0" collapsed="false">
      <c r="A885" s="61" t="s">
        <v>22</v>
      </c>
      <c r="B885" s="63" t="s">
        <v>424</v>
      </c>
      <c r="C885" s="63" t="s">
        <v>210</v>
      </c>
      <c r="D885" s="63" t="s">
        <v>454</v>
      </c>
      <c r="E885" s="63" t="s">
        <v>495</v>
      </c>
      <c r="F885" s="63" t="s">
        <v>332</v>
      </c>
      <c r="G885" s="63" t="s">
        <v>23</v>
      </c>
      <c r="H885" s="103"/>
      <c r="I885" s="103"/>
      <c r="J885" s="103"/>
      <c r="K885" s="50" t="e">
        <f aca="false">J885/I885*100</f>
        <v>#DIV/0!</v>
      </c>
      <c r="L885" s="49" t="n">
        <f aca="false">J885-I885</f>
        <v>0</v>
      </c>
    </row>
    <row r="886" s="46" customFormat="true" ht="45" hidden="true" customHeight="true" outlineLevel="0" collapsed="false">
      <c r="A886" s="57" t="s">
        <v>496</v>
      </c>
      <c r="B886" s="63" t="s">
        <v>424</v>
      </c>
      <c r="C886" s="63" t="s">
        <v>210</v>
      </c>
      <c r="D886" s="63" t="s">
        <v>454</v>
      </c>
      <c r="E886" s="63" t="s">
        <v>497</v>
      </c>
      <c r="F886" s="63"/>
      <c r="G886" s="63"/>
      <c r="H886" s="103" t="n">
        <f aca="false">H887</f>
        <v>0</v>
      </c>
      <c r="I886" s="103" t="n">
        <f aca="false">I887</f>
        <v>0</v>
      </c>
      <c r="J886" s="103" t="n">
        <f aca="false">J887</f>
        <v>0</v>
      </c>
      <c r="K886" s="50" t="e">
        <f aca="false">J886/I886*100</f>
        <v>#DIV/0!</v>
      </c>
      <c r="L886" s="49" t="n">
        <f aca="false">J886-I886</f>
        <v>0</v>
      </c>
    </row>
    <row r="887" s="46" customFormat="true" ht="15" hidden="true" customHeight="true" outlineLevel="0" collapsed="false">
      <c r="A887" s="57" t="s">
        <v>498</v>
      </c>
      <c r="B887" s="63" t="s">
        <v>424</v>
      </c>
      <c r="C887" s="63" t="s">
        <v>210</v>
      </c>
      <c r="D887" s="63" t="s">
        <v>454</v>
      </c>
      <c r="E887" s="63" t="s">
        <v>499</v>
      </c>
      <c r="F887" s="63"/>
      <c r="G887" s="63"/>
      <c r="H887" s="103" t="n">
        <f aca="false">H888</f>
        <v>0</v>
      </c>
      <c r="I887" s="103" t="n">
        <f aca="false">I888</f>
        <v>0</v>
      </c>
      <c r="J887" s="103" t="n">
        <f aca="false">J888</f>
        <v>0</v>
      </c>
      <c r="K887" s="50" t="e">
        <f aca="false">J887/I887*100</f>
        <v>#DIV/0!</v>
      </c>
      <c r="L887" s="49" t="n">
        <f aca="false">J887-I887</f>
        <v>0</v>
      </c>
    </row>
    <row r="888" s="53" customFormat="true" ht="30" hidden="true" customHeight="true" outlineLevel="0" collapsed="false">
      <c r="A888" s="57" t="s">
        <v>128</v>
      </c>
      <c r="B888" s="63" t="s">
        <v>424</v>
      </c>
      <c r="C888" s="63" t="s">
        <v>210</v>
      </c>
      <c r="D888" s="63" t="s">
        <v>454</v>
      </c>
      <c r="E888" s="63" t="s">
        <v>499</v>
      </c>
      <c r="F888" s="63" t="s">
        <v>129</v>
      </c>
      <c r="G888" s="63"/>
      <c r="H888" s="103" t="n">
        <f aca="false">H889</f>
        <v>0</v>
      </c>
      <c r="I888" s="103" t="n">
        <f aca="false">I889</f>
        <v>0</v>
      </c>
      <c r="J888" s="103" t="n">
        <f aca="false">J889</f>
        <v>0</v>
      </c>
      <c r="K888" s="50" t="e">
        <f aca="false">J888/I888*100</f>
        <v>#DIV/0!</v>
      </c>
      <c r="L888" s="49" t="n">
        <f aca="false">J888-I888</f>
        <v>0</v>
      </c>
    </row>
    <row r="889" s="46" customFormat="true" ht="15" hidden="true" customHeight="true" outlineLevel="0" collapsed="false">
      <c r="A889" s="57" t="s">
        <v>331</v>
      </c>
      <c r="B889" s="63" t="s">
        <v>424</v>
      </c>
      <c r="C889" s="63" t="s">
        <v>210</v>
      </c>
      <c r="D889" s="63" t="s">
        <v>454</v>
      </c>
      <c r="E889" s="63" t="s">
        <v>499</v>
      </c>
      <c r="F889" s="63" t="s">
        <v>332</v>
      </c>
      <c r="G889" s="63"/>
      <c r="H889" s="103" t="n">
        <f aca="false">H890</f>
        <v>0</v>
      </c>
      <c r="I889" s="103" t="n">
        <f aca="false">I890</f>
        <v>0</v>
      </c>
      <c r="J889" s="103" t="n">
        <f aca="false">J890</f>
        <v>0</v>
      </c>
      <c r="K889" s="50" t="e">
        <f aca="false">J889/I889*100</f>
        <v>#DIV/0!</v>
      </c>
      <c r="L889" s="49" t="n">
        <f aca="false">J889-I889</f>
        <v>0</v>
      </c>
    </row>
    <row r="890" s="46" customFormat="true" ht="15" hidden="true" customHeight="true" outlineLevel="0" collapsed="false">
      <c r="A890" s="57" t="s">
        <v>18</v>
      </c>
      <c r="B890" s="63" t="s">
        <v>424</v>
      </c>
      <c r="C890" s="63" t="s">
        <v>210</v>
      </c>
      <c r="D890" s="63" t="s">
        <v>454</v>
      </c>
      <c r="E890" s="63" t="s">
        <v>499</v>
      </c>
      <c r="F890" s="63" t="s">
        <v>332</v>
      </c>
      <c r="G890" s="63" t="s">
        <v>19</v>
      </c>
      <c r="H890" s="103"/>
      <c r="I890" s="103"/>
      <c r="J890" s="103"/>
      <c r="K890" s="50" t="e">
        <f aca="false">J890/I890*100</f>
        <v>#DIV/0!</v>
      </c>
      <c r="L890" s="49" t="n">
        <f aca="false">J890-I890</f>
        <v>0</v>
      </c>
    </row>
    <row r="891" s="46" customFormat="true" ht="30" hidden="true" customHeight="true" outlineLevel="0" collapsed="false">
      <c r="A891" s="47" t="s">
        <v>500</v>
      </c>
      <c r="B891" s="48" t="s">
        <v>424</v>
      </c>
      <c r="C891" s="48" t="s">
        <v>210</v>
      </c>
      <c r="D891" s="48" t="s">
        <v>454</v>
      </c>
      <c r="E891" s="48" t="s">
        <v>133</v>
      </c>
      <c r="F891" s="48"/>
      <c r="G891" s="48"/>
      <c r="H891" s="103" t="n">
        <f aca="false">H892</f>
        <v>0</v>
      </c>
      <c r="I891" s="103" t="n">
        <f aca="false">I892</f>
        <v>0</v>
      </c>
      <c r="J891" s="103" t="n">
        <f aca="false">J892</f>
        <v>0</v>
      </c>
      <c r="K891" s="50" t="e">
        <f aca="false">J891/I891*100</f>
        <v>#DIV/0!</v>
      </c>
      <c r="L891" s="49" t="n">
        <f aca="false">J891-I891</f>
        <v>0</v>
      </c>
    </row>
    <row r="892" s="46" customFormat="true" ht="30" hidden="true" customHeight="true" outlineLevel="0" collapsed="false">
      <c r="A892" s="47" t="s">
        <v>501</v>
      </c>
      <c r="B892" s="48" t="s">
        <v>424</v>
      </c>
      <c r="C892" s="48" t="s">
        <v>210</v>
      </c>
      <c r="D892" s="48" t="s">
        <v>454</v>
      </c>
      <c r="E892" s="48" t="s">
        <v>502</v>
      </c>
      <c r="F892" s="48"/>
      <c r="G892" s="48"/>
      <c r="H892" s="103" t="n">
        <f aca="false">H893</f>
        <v>0</v>
      </c>
      <c r="I892" s="103" t="n">
        <f aca="false">I893</f>
        <v>0</v>
      </c>
      <c r="J892" s="103" t="n">
        <f aca="false">J893</f>
        <v>0</v>
      </c>
      <c r="K892" s="50" t="e">
        <f aca="false">J892/I892*100</f>
        <v>#DIV/0!</v>
      </c>
      <c r="L892" s="49" t="n">
        <f aca="false">J892-I892</f>
        <v>0</v>
      </c>
    </row>
    <row r="893" s="46" customFormat="true" ht="15" hidden="true" customHeight="true" outlineLevel="0" collapsed="false">
      <c r="A893" s="47" t="s">
        <v>373</v>
      </c>
      <c r="B893" s="48" t="s">
        <v>424</v>
      </c>
      <c r="C893" s="48" t="s">
        <v>210</v>
      </c>
      <c r="D893" s="48" t="s">
        <v>454</v>
      </c>
      <c r="E893" s="48" t="s">
        <v>503</v>
      </c>
      <c r="F893" s="48"/>
      <c r="G893" s="48"/>
      <c r="H893" s="103" t="n">
        <f aca="false">H894</f>
        <v>0</v>
      </c>
      <c r="I893" s="103" t="n">
        <f aca="false">I894</f>
        <v>0</v>
      </c>
      <c r="J893" s="103" t="n">
        <f aca="false">J894</f>
        <v>0</v>
      </c>
      <c r="K893" s="50" t="e">
        <f aca="false">J893/I893*100</f>
        <v>#DIV/0!</v>
      </c>
      <c r="L893" s="49" t="n">
        <f aca="false">J893-I893</f>
        <v>0</v>
      </c>
    </row>
    <row r="894" s="46" customFormat="true" ht="30" hidden="true" customHeight="true" outlineLevel="0" collapsed="false">
      <c r="A894" s="47" t="s">
        <v>128</v>
      </c>
      <c r="B894" s="48" t="s">
        <v>424</v>
      </c>
      <c r="C894" s="48" t="s">
        <v>210</v>
      </c>
      <c r="D894" s="48" t="s">
        <v>454</v>
      </c>
      <c r="E894" s="48" t="s">
        <v>503</v>
      </c>
      <c r="F894" s="48" t="s">
        <v>129</v>
      </c>
      <c r="G894" s="48"/>
      <c r="H894" s="103" t="n">
        <f aca="false">H895</f>
        <v>0</v>
      </c>
      <c r="I894" s="103" t="n">
        <f aca="false">I895</f>
        <v>0</v>
      </c>
      <c r="J894" s="103" t="n">
        <f aca="false">J895</f>
        <v>0</v>
      </c>
      <c r="K894" s="50" t="e">
        <f aca="false">J894/I894*100</f>
        <v>#DIV/0!</v>
      </c>
      <c r="L894" s="49" t="n">
        <f aca="false">J894-I894</f>
        <v>0</v>
      </c>
    </row>
    <row r="895" s="46" customFormat="true" ht="15" hidden="true" customHeight="true" outlineLevel="0" collapsed="false">
      <c r="A895" s="47" t="s">
        <v>331</v>
      </c>
      <c r="B895" s="48" t="s">
        <v>424</v>
      </c>
      <c r="C895" s="48" t="s">
        <v>210</v>
      </c>
      <c r="D895" s="48" t="s">
        <v>454</v>
      </c>
      <c r="E895" s="48" t="s">
        <v>503</v>
      </c>
      <c r="F895" s="48" t="s">
        <v>332</v>
      </c>
      <c r="G895" s="48"/>
      <c r="H895" s="103" t="n">
        <f aca="false">H896</f>
        <v>0</v>
      </c>
      <c r="I895" s="103" t="n">
        <f aca="false">I896</f>
        <v>0</v>
      </c>
      <c r="J895" s="103" t="n">
        <f aca="false">J896</f>
        <v>0</v>
      </c>
      <c r="K895" s="50" t="e">
        <f aca="false">J895/I895*100</f>
        <v>#DIV/0!</v>
      </c>
      <c r="L895" s="49" t="n">
        <f aca="false">J895-I895</f>
        <v>0</v>
      </c>
    </row>
    <row r="896" s="46" customFormat="true" ht="15" hidden="true" customHeight="true" outlineLevel="0" collapsed="false">
      <c r="A896" s="56" t="s">
        <v>18</v>
      </c>
      <c r="B896" s="48" t="s">
        <v>424</v>
      </c>
      <c r="C896" s="48" t="s">
        <v>210</v>
      </c>
      <c r="D896" s="48" t="s">
        <v>454</v>
      </c>
      <c r="E896" s="48" t="s">
        <v>503</v>
      </c>
      <c r="F896" s="48" t="s">
        <v>332</v>
      </c>
      <c r="G896" s="48" t="s">
        <v>19</v>
      </c>
      <c r="H896" s="103"/>
      <c r="I896" s="103"/>
      <c r="J896" s="103"/>
      <c r="K896" s="50" t="e">
        <f aca="false">J896/I896*100</f>
        <v>#DIV/0!</v>
      </c>
      <c r="L896" s="49" t="n">
        <f aca="false">J896-I896</f>
        <v>0</v>
      </c>
    </row>
    <row r="897" s="46" customFormat="true" ht="15" hidden="true" customHeight="true" outlineLevel="0" collapsed="false">
      <c r="A897" s="47" t="s">
        <v>488</v>
      </c>
      <c r="B897" s="48" t="s">
        <v>424</v>
      </c>
      <c r="C897" s="48" t="s">
        <v>210</v>
      </c>
      <c r="D897" s="48" t="s">
        <v>454</v>
      </c>
      <c r="E897" s="48" t="s">
        <v>450</v>
      </c>
      <c r="F897" s="48"/>
      <c r="G897" s="48"/>
      <c r="H897" s="103" t="n">
        <f aca="false">H898</f>
        <v>0</v>
      </c>
      <c r="I897" s="103" t="n">
        <f aca="false">I898</f>
        <v>0</v>
      </c>
      <c r="J897" s="103" t="n">
        <f aca="false">J898</f>
        <v>0</v>
      </c>
      <c r="K897" s="50" t="e">
        <f aca="false">J897/I897*100</f>
        <v>#DIV/0!</v>
      </c>
      <c r="L897" s="49" t="n">
        <f aca="false">J897-I897</f>
        <v>0</v>
      </c>
    </row>
    <row r="898" s="46" customFormat="true" ht="30" hidden="true" customHeight="true" outlineLevel="0" collapsed="false">
      <c r="A898" s="57" t="s">
        <v>128</v>
      </c>
      <c r="B898" s="48" t="s">
        <v>424</v>
      </c>
      <c r="C898" s="48" t="s">
        <v>210</v>
      </c>
      <c r="D898" s="48" t="s">
        <v>454</v>
      </c>
      <c r="E898" s="48" t="s">
        <v>450</v>
      </c>
      <c r="F898" s="48" t="s">
        <v>129</v>
      </c>
      <c r="G898" s="48"/>
      <c r="H898" s="103" t="n">
        <f aca="false">H899</f>
        <v>0</v>
      </c>
      <c r="I898" s="103" t="n">
        <f aca="false">I899</f>
        <v>0</v>
      </c>
      <c r="J898" s="103" t="n">
        <f aca="false">J899</f>
        <v>0</v>
      </c>
      <c r="K898" s="50" t="e">
        <f aca="false">J898/I898*100</f>
        <v>#DIV/0!</v>
      </c>
      <c r="L898" s="49" t="n">
        <f aca="false">J898-I898</f>
        <v>0</v>
      </c>
    </row>
    <row r="899" s="46" customFormat="true" ht="15" hidden="true" customHeight="true" outlineLevel="0" collapsed="false">
      <c r="A899" s="57" t="s">
        <v>331</v>
      </c>
      <c r="B899" s="48" t="s">
        <v>424</v>
      </c>
      <c r="C899" s="48" t="s">
        <v>210</v>
      </c>
      <c r="D899" s="48" t="s">
        <v>454</v>
      </c>
      <c r="E899" s="48" t="s">
        <v>450</v>
      </c>
      <c r="F899" s="48" t="s">
        <v>332</v>
      </c>
      <c r="G899" s="48"/>
      <c r="H899" s="103" t="n">
        <f aca="false">H900+H901</f>
        <v>0</v>
      </c>
      <c r="I899" s="103" t="n">
        <f aca="false">I900+I901</f>
        <v>0</v>
      </c>
      <c r="J899" s="103" t="n">
        <f aca="false">J900+J901</f>
        <v>0</v>
      </c>
      <c r="K899" s="50" t="e">
        <f aca="false">J899/I899*100</f>
        <v>#DIV/0!</v>
      </c>
      <c r="L899" s="49" t="n">
        <f aca="false">J899-I899</f>
        <v>0</v>
      </c>
    </row>
    <row r="900" s="46" customFormat="true" ht="15" hidden="true" customHeight="true" outlineLevel="0" collapsed="false">
      <c r="A900" s="61" t="s">
        <v>18</v>
      </c>
      <c r="B900" s="48" t="s">
        <v>424</v>
      </c>
      <c r="C900" s="48" t="s">
        <v>210</v>
      </c>
      <c r="D900" s="48" t="s">
        <v>454</v>
      </c>
      <c r="E900" s="48" t="s">
        <v>450</v>
      </c>
      <c r="F900" s="48" t="s">
        <v>332</v>
      </c>
      <c r="G900" s="48" t="s">
        <v>19</v>
      </c>
      <c r="H900" s="103"/>
      <c r="I900" s="103"/>
      <c r="J900" s="103"/>
      <c r="K900" s="50" t="e">
        <f aca="false">J900/I900*100</f>
        <v>#DIV/0!</v>
      </c>
      <c r="L900" s="49" t="n">
        <f aca="false">J900-I900</f>
        <v>0</v>
      </c>
    </row>
    <row r="901" s="46" customFormat="true" ht="15" hidden="true" customHeight="true" outlineLevel="0" collapsed="false">
      <c r="A901" s="56" t="s">
        <v>20</v>
      </c>
      <c r="B901" s="48" t="s">
        <v>424</v>
      </c>
      <c r="C901" s="48" t="s">
        <v>210</v>
      </c>
      <c r="D901" s="48" t="s">
        <v>454</v>
      </c>
      <c r="E901" s="48" t="s">
        <v>450</v>
      </c>
      <c r="F901" s="48" t="s">
        <v>332</v>
      </c>
      <c r="G901" s="48" t="s">
        <v>21</v>
      </c>
      <c r="H901" s="103"/>
      <c r="I901" s="103"/>
      <c r="J901" s="103"/>
      <c r="K901" s="50" t="e">
        <f aca="false">J901/I901*100</f>
        <v>#DIV/0!</v>
      </c>
      <c r="L901" s="49" t="n">
        <f aca="false">J901-I901</f>
        <v>0</v>
      </c>
    </row>
    <row r="902" s="46" customFormat="true" ht="30" hidden="true" customHeight="true" outlineLevel="0" collapsed="false">
      <c r="A902" s="47" t="s">
        <v>504</v>
      </c>
      <c r="B902" s="48" t="s">
        <v>424</v>
      </c>
      <c r="C902" s="48" t="s">
        <v>210</v>
      </c>
      <c r="D902" s="48" t="s">
        <v>454</v>
      </c>
      <c r="E902" s="48" t="s">
        <v>505</v>
      </c>
      <c r="F902" s="48"/>
      <c r="G902" s="48"/>
      <c r="H902" s="103" t="n">
        <f aca="false">H903</f>
        <v>0</v>
      </c>
      <c r="I902" s="103" t="n">
        <f aca="false">I903</f>
        <v>0</v>
      </c>
      <c r="J902" s="103" t="n">
        <f aca="false">J903</f>
        <v>0</v>
      </c>
      <c r="K902" s="50" t="e">
        <f aca="false">J902/I902*100</f>
        <v>#DIV/0!</v>
      </c>
      <c r="L902" s="49" t="n">
        <f aca="false">J902-I902</f>
        <v>0</v>
      </c>
    </row>
    <row r="903" s="46" customFormat="true" ht="45" hidden="true" customHeight="true" outlineLevel="0" collapsed="false">
      <c r="A903" s="47" t="s">
        <v>506</v>
      </c>
      <c r="B903" s="48" t="s">
        <v>424</v>
      </c>
      <c r="C903" s="48" t="s">
        <v>210</v>
      </c>
      <c r="D903" s="48" t="s">
        <v>454</v>
      </c>
      <c r="E903" s="48" t="s">
        <v>507</v>
      </c>
      <c r="F903" s="48"/>
      <c r="G903" s="48"/>
      <c r="H903" s="103" t="n">
        <f aca="false">H905</f>
        <v>0</v>
      </c>
      <c r="I903" s="103" t="n">
        <f aca="false">I905</f>
        <v>0</v>
      </c>
      <c r="J903" s="103" t="n">
        <f aca="false">J905</f>
        <v>0</v>
      </c>
      <c r="K903" s="50" t="e">
        <f aca="false">J903/I903*100</f>
        <v>#DIV/0!</v>
      </c>
      <c r="L903" s="49" t="n">
        <f aca="false">J903-I903</f>
        <v>0</v>
      </c>
    </row>
    <row r="904" s="46" customFormat="true" ht="30" hidden="true" customHeight="true" outlineLevel="0" collapsed="false">
      <c r="A904" s="57" t="s">
        <v>128</v>
      </c>
      <c r="B904" s="48" t="s">
        <v>424</v>
      </c>
      <c r="C904" s="48" t="s">
        <v>210</v>
      </c>
      <c r="D904" s="48" t="s">
        <v>454</v>
      </c>
      <c r="E904" s="48" t="s">
        <v>507</v>
      </c>
      <c r="F904" s="48" t="s">
        <v>129</v>
      </c>
      <c r="G904" s="48"/>
      <c r="H904" s="103" t="n">
        <f aca="false">H905</f>
        <v>0</v>
      </c>
      <c r="I904" s="103" t="n">
        <f aca="false">I905</f>
        <v>0</v>
      </c>
      <c r="J904" s="103" t="n">
        <f aca="false">J905</f>
        <v>0</v>
      </c>
      <c r="K904" s="50" t="e">
        <f aca="false">J904/I904*100</f>
        <v>#DIV/0!</v>
      </c>
      <c r="L904" s="49" t="n">
        <f aca="false">J904-I904</f>
        <v>0</v>
      </c>
    </row>
    <row r="905" s="46" customFormat="true" ht="15" hidden="true" customHeight="true" outlineLevel="0" collapsed="false">
      <c r="A905" s="57" t="s">
        <v>331</v>
      </c>
      <c r="B905" s="48" t="s">
        <v>424</v>
      </c>
      <c r="C905" s="48" t="s">
        <v>210</v>
      </c>
      <c r="D905" s="48" t="s">
        <v>454</v>
      </c>
      <c r="E905" s="48" t="s">
        <v>507</v>
      </c>
      <c r="F905" s="48" t="s">
        <v>332</v>
      </c>
      <c r="G905" s="48"/>
      <c r="H905" s="103" t="n">
        <f aca="false">H906+H907+H908</f>
        <v>0</v>
      </c>
      <c r="I905" s="103" t="n">
        <f aca="false">I906+I907+I908</f>
        <v>0</v>
      </c>
      <c r="J905" s="103" t="n">
        <f aca="false">J906+J907+J908</f>
        <v>0</v>
      </c>
      <c r="K905" s="50" t="e">
        <f aca="false">J905/I905*100</f>
        <v>#DIV/0!</v>
      </c>
      <c r="L905" s="49" t="n">
        <f aca="false">J905-I905</f>
        <v>0</v>
      </c>
    </row>
    <row r="906" s="46" customFormat="true" ht="15" hidden="true" customHeight="true" outlineLevel="0" collapsed="false">
      <c r="A906" s="47" t="s">
        <v>18</v>
      </c>
      <c r="B906" s="48" t="s">
        <v>424</v>
      </c>
      <c r="C906" s="48" t="s">
        <v>210</v>
      </c>
      <c r="D906" s="48" t="s">
        <v>454</v>
      </c>
      <c r="E906" s="48" t="s">
        <v>507</v>
      </c>
      <c r="F906" s="48" t="s">
        <v>332</v>
      </c>
      <c r="G906" s="48" t="s">
        <v>19</v>
      </c>
      <c r="H906" s="103"/>
      <c r="I906" s="103"/>
      <c r="J906" s="103"/>
      <c r="K906" s="50" t="e">
        <f aca="false">J906/I906*100</f>
        <v>#DIV/0!</v>
      </c>
      <c r="L906" s="49" t="n">
        <f aca="false">J906-I906</f>
        <v>0</v>
      </c>
    </row>
    <row r="907" s="46" customFormat="true" ht="15" hidden="true" customHeight="true" outlineLevel="0" collapsed="false">
      <c r="A907" s="47" t="s">
        <v>20</v>
      </c>
      <c r="B907" s="48" t="s">
        <v>424</v>
      </c>
      <c r="C907" s="48" t="s">
        <v>210</v>
      </c>
      <c r="D907" s="48" t="s">
        <v>454</v>
      </c>
      <c r="E907" s="48" t="s">
        <v>507</v>
      </c>
      <c r="F907" s="48" t="s">
        <v>332</v>
      </c>
      <c r="G907" s="48" t="s">
        <v>21</v>
      </c>
      <c r="H907" s="103"/>
      <c r="I907" s="103"/>
      <c r="J907" s="103"/>
      <c r="K907" s="50" t="e">
        <f aca="false">J907/I907*100</f>
        <v>#DIV/0!</v>
      </c>
      <c r="L907" s="49" t="n">
        <f aca="false">J907-I907</f>
        <v>0</v>
      </c>
    </row>
    <row r="908" s="46" customFormat="true" ht="15" hidden="true" customHeight="true" outlineLevel="0" collapsed="false">
      <c r="A908" s="47" t="s">
        <v>22</v>
      </c>
      <c r="B908" s="48" t="s">
        <v>424</v>
      </c>
      <c r="C908" s="48" t="s">
        <v>210</v>
      </c>
      <c r="D908" s="48" t="s">
        <v>454</v>
      </c>
      <c r="E908" s="48" t="s">
        <v>507</v>
      </c>
      <c r="F908" s="48" t="s">
        <v>332</v>
      </c>
      <c r="G908" s="48" t="s">
        <v>23</v>
      </c>
      <c r="H908" s="103"/>
      <c r="I908" s="103"/>
      <c r="J908" s="103"/>
      <c r="K908" s="50" t="e">
        <f aca="false">J908/I908*100</f>
        <v>#DIV/0!</v>
      </c>
      <c r="L908" s="49" t="n">
        <f aca="false">J908-I908</f>
        <v>0</v>
      </c>
    </row>
    <row r="909" s="46" customFormat="true" ht="30" hidden="false" customHeight="false" outlineLevel="0" collapsed="false">
      <c r="A909" s="57" t="s">
        <v>132</v>
      </c>
      <c r="B909" s="48" t="s">
        <v>424</v>
      </c>
      <c r="C909" s="48" t="s">
        <v>210</v>
      </c>
      <c r="D909" s="48" t="s">
        <v>454</v>
      </c>
      <c r="E909" s="48" t="s">
        <v>133</v>
      </c>
      <c r="F909" s="48"/>
      <c r="G909" s="48"/>
      <c r="H909" s="103" t="n">
        <f aca="false">H910</f>
        <v>113</v>
      </c>
      <c r="I909" s="103" t="n">
        <f aca="false">I910</f>
        <v>113</v>
      </c>
      <c r="J909" s="103" t="n">
        <f aca="false">J910</f>
        <v>113</v>
      </c>
      <c r="K909" s="50" t="n">
        <f aca="false">J909/I909*100</f>
        <v>100</v>
      </c>
      <c r="L909" s="49" t="n">
        <f aca="false">J909-I909</f>
        <v>0</v>
      </c>
    </row>
    <row r="910" s="46" customFormat="true" ht="30" hidden="false" customHeight="false" outlineLevel="0" collapsed="false">
      <c r="A910" s="47" t="s">
        <v>508</v>
      </c>
      <c r="B910" s="48" t="s">
        <v>424</v>
      </c>
      <c r="C910" s="48" t="s">
        <v>210</v>
      </c>
      <c r="D910" s="48" t="s">
        <v>454</v>
      </c>
      <c r="E910" s="48" t="s">
        <v>502</v>
      </c>
      <c r="F910" s="48"/>
      <c r="G910" s="48"/>
      <c r="H910" s="103" t="n">
        <f aca="false">H911</f>
        <v>113</v>
      </c>
      <c r="I910" s="103" t="n">
        <f aca="false">I911</f>
        <v>113</v>
      </c>
      <c r="J910" s="103" t="n">
        <f aca="false">J911</f>
        <v>113</v>
      </c>
      <c r="K910" s="50" t="n">
        <f aca="false">J910/I910*100</f>
        <v>100</v>
      </c>
      <c r="L910" s="49" t="n">
        <f aca="false">J910-I910</f>
        <v>0</v>
      </c>
    </row>
    <row r="911" s="37" customFormat="true" ht="15.75" hidden="false" customHeight="false" outlineLevel="0" collapsed="false">
      <c r="A911" s="47" t="s">
        <v>509</v>
      </c>
      <c r="B911" s="48" t="s">
        <v>424</v>
      </c>
      <c r="C911" s="48" t="s">
        <v>210</v>
      </c>
      <c r="D911" s="48" t="s">
        <v>454</v>
      </c>
      <c r="E911" s="48" t="s">
        <v>510</v>
      </c>
      <c r="F911" s="48"/>
      <c r="G911" s="48"/>
      <c r="H911" s="103" t="n">
        <f aca="false">H912</f>
        <v>113</v>
      </c>
      <c r="I911" s="103" t="n">
        <f aca="false">I912</f>
        <v>113</v>
      </c>
      <c r="J911" s="103" t="n">
        <f aca="false">J912</f>
        <v>113</v>
      </c>
      <c r="K911" s="50" t="n">
        <f aca="false">J911/I911*100</f>
        <v>100</v>
      </c>
      <c r="L911" s="49" t="n">
        <f aca="false">J911-I911</f>
        <v>0</v>
      </c>
    </row>
    <row r="912" s="46" customFormat="true" ht="30" hidden="false" customHeight="false" outlineLevel="0" collapsed="false">
      <c r="A912" s="57" t="s">
        <v>128</v>
      </c>
      <c r="B912" s="48" t="s">
        <v>424</v>
      </c>
      <c r="C912" s="48" t="s">
        <v>210</v>
      </c>
      <c r="D912" s="48" t="s">
        <v>454</v>
      </c>
      <c r="E912" s="48" t="s">
        <v>510</v>
      </c>
      <c r="F912" s="48" t="s">
        <v>129</v>
      </c>
      <c r="G912" s="48"/>
      <c r="H912" s="103" t="n">
        <f aca="false">H913</f>
        <v>113</v>
      </c>
      <c r="I912" s="103" t="n">
        <f aca="false">I913</f>
        <v>113</v>
      </c>
      <c r="J912" s="103" t="n">
        <f aca="false">J913</f>
        <v>113</v>
      </c>
      <c r="K912" s="50" t="n">
        <f aca="false">J912/I912*100</f>
        <v>100</v>
      </c>
      <c r="L912" s="49" t="n">
        <f aca="false">J912-I912</f>
        <v>0</v>
      </c>
    </row>
    <row r="913" s="46" customFormat="true" ht="15" hidden="false" customHeight="false" outlineLevel="0" collapsed="false">
      <c r="A913" s="57" t="s">
        <v>331</v>
      </c>
      <c r="B913" s="48" t="s">
        <v>424</v>
      </c>
      <c r="C913" s="48" t="s">
        <v>210</v>
      </c>
      <c r="D913" s="48" t="s">
        <v>454</v>
      </c>
      <c r="E913" s="48" t="s">
        <v>510</v>
      </c>
      <c r="F913" s="48" t="s">
        <v>332</v>
      </c>
      <c r="G913" s="48"/>
      <c r="H913" s="103" t="n">
        <f aca="false">H914</f>
        <v>113</v>
      </c>
      <c r="I913" s="103" t="n">
        <f aca="false">I914</f>
        <v>113</v>
      </c>
      <c r="J913" s="103" t="n">
        <f aca="false">J914</f>
        <v>113</v>
      </c>
      <c r="K913" s="50" t="n">
        <f aca="false">J913/I913*100</f>
        <v>100</v>
      </c>
      <c r="L913" s="49" t="n">
        <f aca="false">J913-I913</f>
        <v>0</v>
      </c>
    </row>
    <row r="914" s="46" customFormat="true" ht="15" hidden="false" customHeight="false" outlineLevel="0" collapsed="false">
      <c r="A914" s="61" t="s">
        <v>18</v>
      </c>
      <c r="B914" s="48" t="s">
        <v>424</v>
      </c>
      <c r="C914" s="48" t="s">
        <v>210</v>
      </c>
      <c r="D914" s="48" t="s">
        <v>454</v>
      </c>
      <c r="E914" s="48" t="s">
        <v>510</v>
      </c>
      <c r="F914" s="48" t="s">
        <v>332</v>
      </c>
      <c r="G914" s="48" t="s">
        <v>19</v>
      </c>
      <c r="H914" s="103" t="n">
        <v>113</v>
      </c>
      <c r="I914" s="103" t="n">
        <v>113</v>
      </c>
      <c r="J914" s="103" t="n">
        <v>113</v>
      </c>
      <c r="K914" s="50" t="n">
        <f aca="false">J914/I914*100</f>
        <v>100</v>
      </c>
      <c r="L914" s="49" t="n">
        <f aca="false">J914-I914</f>
        <v>0</v>
      </c>
    </row>
    <row r="915" s="94" customFormat="true" ht="30" hidden="false" customHeight="false" outlineLevel="0" collapsed="false">
      <c r="A915" s="47" t="s">
        <v>511</v>
      </c>
      <c r="B915" s="48" t="s">
        <v>424</v>
      </c>
      <c r="C915" s="48" t="s">
        <v>210</v>
      </c>
      <c r="D915" s="48" t="s">
        <v>454</v>
      </c>
      <c r="E915" s="48" t="s">
        <v>512</v>
      </c>
      <c r="F915" s="48"/>
      <c r="G915" s="48"/>
      <c r="H915" s="103" t="n">
        <f aca="false">H916</f>
        <v>50</v>
      </c>
      <c r="I915" s="103" t="n">
        <f aca="false">I916</f>
        <v>50</v>
      </c>
      <c r="J915" s="103" t="n">
        <f aca="false">J916</f>
        <v>50</v>
      </c>
      <c r="K915" s="50" t="n">
        <f aca="false">J915/I915*100</f>
        <v>100</v>
      </c>
      <c r="L915" s="49" t="n">
        <f aca="false">J915-I915</f>
        <v>0</v>
      </c>
    </row>
    <row r="916" s="94" customFormat="true" ht="29.25" hidden="false" customHeight="true" outlineLevel="0" collapsed="false">
      <c r="A916" s="47" t="s">
        <v>513</v>
      </c>
      <c r="B916" s="48" t="s">
        <v>424</v>
      </c>
      <c r="C916" s="48" t="s">
        <v>210</v>
      </c>
      <c r="D916" s="48" t="s">
        <v>454</v>
      </c>
      <c r="E916" s="48" t="s">
        <v>514</v>
      </c>
      <c r="F916" s="48"/>
      <c r="G916" s="48"/>
      <c r="H916" s="103" t="n">
        <f aca="false">H917</f>
        <v>50</v>
      </c>
      <c r="I916" s="103" t="n">
        <f aca="false">I917</f>
        <v>50</v>
      </c>
      <c r="J916" s="103" t="n">
        <f aca="false">J917</f>
        <v>50</v>
      </c>
      <c r="K916" s="50" t="n">
        <f aca="false">J916/I916*100</f>
        <v>100</v>
      </c>
      <c r="L916" s="49" t="n">
        <f aca="false">J916-I916</f>
        <v>0</v>
      </c>
    </row>
    <row r="917" s="94" customFormat="true" ht="15" hidden="false" customHeight="false" outlineLevel="0" collapsed="false">
      <c r="A917" s="47" t="s">
        <v>515</v>
      </c>
      <c r="B917" s="48" t="s">
        <v>424</v>
      </c>
      <c r="C917" s="48" t="s">
        <v>210</v>
      </c>
      <c r="D917" s="48" t="s">
        <v>454</v>
      </c>
      <c r="E917" s="48" t="s">
        <v>516</v>
      </c>
      <c r="F917" s="48"/>
      <c r="G917" s="48"/>
      <c r="H917" s="103" t="n">
        <f aca="false">H918</f>
        <v>50</v>
      </c>
      <c r="I917" s="103" t="n">
        <f aca="false">I918</f>
        <v>50</v>
      </c>
      <c r="J917" s="103" t="n">
        <f aca="false">J918</f>
        <v>50</v>
      </c>
      <c r="K917" s="50" t="n">
        <f aca="false">J917/I917*100</f>
        <v>100</v>
      </c>
      <c r="L917" s="49" t="n">
        <f aca="false">J917-I917</f>
        <v>0</v>
      </c>
    </row>
    <row r="918" s="71" customFormat="true" ht="30" hidden="false" customHeight="false" outlineLevel="0" collapsed="false">
      <c r="A918" s="47" t="s">
        <v>47</v>
      </c>
      <c r="B918" s="48" t="s">
        <v>424</v>
      </c>
      <c r="C918" s="48" t="s">
        <v>210</v>
      </c>
      <c r="D918" s="48" t="s">
        <v>454</v>
      </c>
      <c r="E918" s="48" t="s">
        <v>516</v>
      </c>
      <c r="F918" s="48" t="s">
        <v>48</v>
      </c>
      <c r="G918" s="48"/>
      <c r="H918" s="103" t="n">
        <f aca="false">H919</f>
        <v>50</v>
      </c>
      <c r="I918" s="103" t="n">
        <f aca="false">I919</f>
        <v>50</v>
      </c>
      <c r="J918" s="103" t="n">
        <f aca="false">J919</f>
        <v>50</v>
      </c>
      <c r="K918" s="50" t="n">
        <f aca="false">J918/I918*100</f>
        <v>100</v>
      </c>
      <c r="L918" s="49" t="n">
        <f aca="false">J918-I918</f>
        <v>0</v>
      </c>
    </row>
    <row r="919" s="71" customFormat="true" ht="30" hidden="false" customHeight="false" outlineLevel="0" collapsed="false">
      <c r="A919" s="47" t="s">
        <v>49</v>
      </c>
      <c r="B919" s="48" t="s">
        <v>424</v>
      </c>
      <c r="C919" s="48" t="s">
        <v>210</v>
      </c>
      <c r="D919" s="48" t="s">
        <v>454</v>
      </c>
      <c r="E919" s="48" t="s">
        <v>516</v>
      </c>
      <c r="F919" s="48" t="s">
        <v>50</v>
      </c>
      <c r="G919" s="48"/>
      <c r="H919" s="103" t="n">
        <f aca="false">H920</f>
        <v>50</v>
      </c>
      <c r="I919" s="103" t="n">
        <f aca="false">I920</f>
        <v>50</v>
      </c>
      <c r="J919" s="103" t="n">
        <f aca="false">J920</f>
        <v>50</v>
      </c>
      <c r="K919" s="50" t="n">
        <f aca="false">J919/I919*100</f>
        <v>100</v>
      </c>
      <c r="L919" s="49" t="n">
        <f aca="false">J919-I919</f>
        <v>0</v>
      </c>
    </row>
    <row r="920" s="71" customFormat="true" ht="15.75" hidden="false" customHeight="false" outlineLevel="0" collapsed="false">
      <c r="A920" s="56" t="s">
        <v>18</v>
      </c>
      <c r="B920" s="48" t="s">
        <v>424</v>
      </c>
      <c r="C920" s="48" t="s">
        <v>210</v>
      </c>
      <c r="D920" s="48" t="s">
        <v>454</v>
      </c>
      <c r="E920" s="48" t="s">
        <v>516</v>
      </c>
      <c r="F920" s="48" t="s">
        <v>50</v>
      </c>
      <c r="G920" s="48" t="s">
        <v>19</v>
      </c>
      <c r="H920" s="103" t="n">
        <v>50</v>
      </c>
      <c r="I920" s="103" t="n">
        <v>50</v>
      </c>
      <c r="J920" s="103" t="n">
        <v>50</v>
      </c>
      <c r="K920" s="50" t="n">
        <f aca="false">J920/I920*100</f>
        <v>100</v>
      </c>
      <c r="L920" s="49" t="n">
        <f aca="false">J920-I920</f>
        <v>0</v>
      </c>
    </row>
    <row r="921" s="71" customFormat="true" ht="30" hidden="true" customHeight="true" outlineLevel="0" collapsed="false">
      <c r="A921" s="47" t="s">
        <v>517</v>
      </c>
      <c r="B921" s="48" t="s">
        <v>424</v>
      </c>
      <c r="C921" s="48" t="s">
        <v>210</v>
      </c>
      <c r="D921" s="48" t="s">
        <v>454</v>
      </c>
      <c r="E921" s="48" t="s">
        <v>139</v>
      </c>
      <c r="F921" s="48"/>
      <c r="G921" s="108"/>
      <c r="H921" s="103" t="n">
        <f aca="false">H922</f>
        <v>0</v>
      </c>
      <c r="I921" s="103" t="n">
        <f aca="false">I922</f>
        <v>0</v>
      </c>
      <c r="J921" s="103" t="n">
        <f aca="false">J922</f>
        <v>0</v>
      </c>
      <c r="K921" s="50" t="e">
        <f aca="false">J921/I921*100</f>
        <v>#DIV/0!</v>
      </c>
      <c r="L921" s="49" t="n">
        <f aca="false">J921-I921</f>
        <v>0</v>
      </c>
    </row>
    <row r="922" s="71" customFormat="true" ht="15.75" hidden="true" customHeight="true" outlineLevel="0" collapsed="false">
      <c r="A922" s="47" t="s">
        <v>140</v>
      </c>
      <c r="B922" s="48" t="s">
        <v>424</v>
      </c>
      <c r="C922" s="48" t="s">
        <v>210</v>
      </c>
      <c r="D922" s="48" t="s">
        <v>454</v>
      </c>
      <c r="E922" s="58" t="s">
        <v>141</v>
      </c>
      <c r="F922" s="48"/>
      <c r="G922" s="108"/>
      <c r="H922" s="103" t="n">
        <f aca="false">H923</f>
        <v>0</v>
      </c>
      <c r="I922" s="103" t="n">
        <f aca="false">I923</f>
        <v>0</v>
      </c>
      <c r="J922" s="103" t="n">
        <f aca="false">J923</f>
        <v>0</v>
      </c>
      <c r="K922" s="50" t="e">
        <f aca="false">J922/I922*100</f>
        <v>#DIV/0!</v>
      </c>
      <c r="L922" s="49" t="n">
        <f aca="false">J922-I922</f>
        <v>0</v>
      </c>
    </row>
    <row r="923" s="71" customFormat="true" ht="45" hidden="true" customHeight="true" outlineLevel="0" collapsed="false">
      <c r="A923" s="47" t="s">
        <v>201</v>
      </c>
      <c r="B923" s="48" t="s">
        <v>424</v>
      </c>
      <c r="C923" s="48" t="s">
        <v>210</v>
      </c>
      <c r="D923" s="48" t="s">
        <v>454</v>
      </c>
      <c r="E923" s="58" t="s">
        <v>203</v>
      </c>
      <c r="F923" s="48"/>
      <c r="G923" s="108"/>
      <c r="H923" s="103" t="n">
        <f aca="false">H924</f>
        <v>0</v>
      </c>
      <c r="I923" s="103" t="n">
        <f aca="false">I924</f>
        <v>0</v>
      </c>
      <c r="J923" s="103" t="n">
        <f aca="false">J924</f>
        <v>0</v>
      </c>
      <c r="K923" s="50" t="e">
        <f aca="false">J923/I923*100</f>
        <v>#DIV/0!</v>
      </c>
      <c r="L923" s="49" t="n">
        <f aca="false">J923-I923</f>
        <v>0</v>
      </c>
    </row>
    <row r="924" s="37" customFormat="true" ht="15.75" hidden="true" customHeight="true" outlineLevel="0" collapsed="false">
      <c r="A924" s="47" t="s">
        <v>373</v>
      </c>
      <c r="B924" s="48" t="s">
        <v>424</v>
      </c>
      <c r="C924" s="48" t="s">
        <v>210</v>
      </c>
      <c r="D924" s="48" t="s">
        <v>454</v>
      </c>
      <c r="E924" s="58" t="s">
        <v>205</v>
      </c>
      <c r="F924" s="48"/>
      <c r="G924" s="108"/>
      <c r="H924" s="103" t="n">
        <f aca="false">H925</f>
        <v>0</v>
      </c>
      <c r="I924" s="103" t="n">
        <f aca="false">I925</f>
        <v>0</v>
      </c>
      <c r="J924" s="103" t="n">
        <f aca="false">J925</f>
        <v>0</v>
      </c>
      <c r="K924" s="50" t="e">
        <f aca="false">J924/I924*100</f>
        <v>#DIV/0!</v>
      </c>
      <c r="L924" s="49" t="n">
        <f aca="false">J924-I924</f>
        <v>0</v>
      </c>
    </row>
    <row r="925" s="46" customFormat="true" ht="30" hidden="true" customHeight="true" outlineLevel="0" collapsed="false">
      <c r="A925" s="47" t="s">
        <v>128</v>
      </c>
      <c r="B925" s="48" t="s">
        <v>424</v>
      </c>
      <c r="C925" s="48" t="s">
        <v>210</v>
      </c>
      <c r="D925" s="48" t="s">
        <v>454</v>
      </c>
      <c r="E925" s="58" t="s">
        <v>205</v>
      </c>
      <c r="F925" s="48" t="s">
        <v>129</v>
      </c>
      <c r="G925" s="108"/>
      <c r="H925" s="103" t="n">
        <f aca="false">H926</f>
        <v>0</v>
      </c>
      <c r="I925" s="103" t="n">
        <f aca="false">I926</f>
        <v>0</v>
      </c>
      <c r="J925" s="103" t="n">
        <f aca="false">J926</f>
        <v>0</v>
      </c>
      <c r="K925" s="50" t="e">
        <f aca="false">J925/I925*100</f>
        <v>#DIV/0!</v>
      </c>
      <c r="L925" s="49" t="n">
        <f aca="false">J925-I925</f>
        <v>0</v>
      </c>
    </row>
    <row r="926" s="46" customFormat="true" ht="15" hidden="true" customHeight="true" outlineLevel="0" collapsed="false">
      <c r="A926" s="47" t="s">
        <v>331</v>
      </c>
      <c r="B926" s="48" t="s">
        <v>424</v>
      </c>
      <c r="C926" s="48" t="s">
        <v>210</v>
      </c>
      <c r="D926" s="48" t="s">
        <v>454</v>
      </c>
      <c r="E926" s="58" t="s">
        <v>205</v>
      </c>
      <c r="F926" s="48" t="s">
        <v>332</v>
      </c>
      <c r="G926" s="108"/>
      <c r="H926" s="103" t="n">
        <f aca="false">H927</f>
        <v>0</v>
      </c>
      <c r="I926" s="103" t="n">
        <f aca="false">I927</f>
        <v>0</v>
      </c>
      <c r="J926" s="103" t="n">
        <f aca="false">J927</f>
        <v>0</v>
      </c>
      <c r="K926" s="50" t="e">
        <f aca="false">J926/I926*100</f>
        <v>#DIV/0!</v>
      </c>
      <c r="L926" s="49" t="n">
        <f aca="false">J926-I926</f>
        <v>0</v>
      </c>
    </row>
    <row r="927" s="46" customFormat="true" ht="15" hidden="true" customHeight="true" outlineLevel="0" collapsed="false">
      <c r="A927" s="56" t="s">
        <v>18</v>
      </c>
      <c r="B927" s="48" t="s">
        <v>424</v>
      </c>
      <c r="C927" s="48" t="s">
        <v>210</v>
      </c>
      <c r="D927" s="48" t="s">
        <v>454</v>
      </c>
      <c r="E927" s="58" t="s">
        <v>205</v>
      </c>
      <c r="F927" s="48" t="s">
        <v>332</v>
      </c>
      <c r="G927" s="108" t="s">
        <v>19</v>
      </c>
      <c r="H927" s="103"/>
      <c r="I927" s="103"/>
      <c r="J927" s="103"/>
      <c r="K927" s="50" t="e">
        <f aca="false">J927/I927*100</f>
        <v>#DIV/0!</v>
      </c>
      <c r="L927" s="49" t="n">
        <f aca="false">J927-I927</f>
        <v>0</v>
      </c>
    </row>
    <row r="928" s="46" customFormat="true" ht="30" hidden="true" customHeight="true" outlineLevel="0" collapsed="false">
      <c r="A928" s="47" t="s">
        <v>200</v>
      </c>
      <c r="B928" s="48" t="s">
        <v>424</v>
      </c>
      <c r="C928" s="48" t="s">
        <v>210</v>
      </c>
      <c r="D928" s="48" t="s">
        <v>454</v>
      </c>
      <c r="E928" s="58" t="s">
        <v>139</v>
      </c>
      <c r="F928" s="48"/>
      <c r="G928" s="108"/>
      <c r="H928" s="103" t="n">
        <f aca="false">H929</f>
        <v>0</v>
      </c>
      <c r="I928" s="103" t="n">
        <f aca="false">I929</f>
        <v>0</v>
      </c>
      <c r="J928" s="103" t="n">
        <f aca="false">J929</f>
        <v>0</v>
      </c>
      <c r="K928" s="50" t="e">
        <f aca="false">J928/I928*100</f>
        <v>#DIV/0!</v>
      </c>
      <c r="L928" s="49" t="n">
        <f aca="false">J928-I928</f>
        <v>0</v>
      </c>
    </row>
    <row r="929" s="46" customFormat="true" ht="15" hidden="true" customHeight="true" outlineLevel="0" collapsed="false">
      <c r="A929" s="47" t="s">
        <v>140</v>
      </c>
      <c r="B929" s="48" t="s">
        <v>424</v>
      </c>
      <c r="C929" s="48" t="s">
        <v>210</v>
      </c>
      <c r="D929" s="48" t="s">
        <v>454</v>
      </c>
      <c r="E929" s="58" t="s">
        <v>141</v>
      </c>
      <c r="F929" s="48"/>
      <c r="G929" s="108"/>
      <c r="H929" s="103" t="n">
        <f aca="false">H930</f>
        <v>0</v>
      </c>
      <c r="I929" s="103" t="n">
        <f aca="false">I930</f>
        <v>0</v>
      </c>
      <c r="J929" s="103" t="n">
        <f aca="false">J930</f>
        <v>0</v>
      </c>
      <c r="K929" s="50" t="e">
        <f aca="false">J929/I929*100</f>
        <v>#DIV/0!</v>
      </c>
      <c r="L929" s="49" t="n">
        <f aca="false">J929-I929</f>
        <v>0</v>
      </c>
    </row>
    <row r="930" s="53" customFormat="true" ht="45" hidden="true" customHeight="true" outlineLevel="0" collapsed="false">
      <c r="A930" s="47" t="s">
        <v>142</v>
      </c>
      <c r="B930" s="48" t="s">
        <v>424</v>
      </c>
      <c r="C930" s="48" t="s">
        <v>210</v>
      </c>
      <c r="D930" s="48" t="s">
        <v>454</v>
      </c>
      <c r="E930" s="58" t="s">
        <v>143</v>
      </c>
      <c r="F930" s="48"/>
      <c r="G930" s="108"/>
      <c r="H930" s="103" t="n">
        <f aca="false">H931</f>
        <v>0</v>
      </c>
      <c r="I930" s="103" t="n">
        <f aca="false">I931</f>
        <v>0</v>
      </c>
      <c r="J930" s="103" t="n">
        <f aca="false">J931</f>
        <v>0</v>
      </c>
      <c r="K930" s="50" t="e">
        <f aca="false">J930/I930*100</f>
        <v>#DIV/0!</v>
      </c>
      <c r="L930" s="49" t="n">
        <f aca="false">J930-I930</f>
        <v>0</v>
      </c>
    </row>
    <row r="931" customFormat="false" ht="60" hidden="true" customHeight="true" outlineLevel="0" collapsed="false">
      <c r="A931" s="68" t="s">
        <v>518</v>
      </c>
      <c r="B931" s="48" t="s">
        <v>519</v>
      </c>
      <c r="C931" s="48" t="s">
        <v>210</v>
      </c>
      <c r="D931" s="48" t="s">
        <v>454</v>
      </c>
      <c r="E931" s="58" t="s">
        <v>520</v>
      </c>
      <c r="F931" s="48"/>
      <c r="G931" s="108"/>
      <c r="H931" s="103" t="n">
        <f aca="false">H932</f>
        <v>0</v>
      </c>
      <c r="I931" s="103" t="n">
        <f aca="false">I932</f>
        <v>0</v>
      </c>
      <c r="J931" s="103" t="n">
        <f aca="false">J932</f>
        <v>0</v>
      </c>
      <c r="K931" s="50" t="e">
        <f aca="false">J931/I931*100</f>
        <v>#DIV/0!</v>
      </c>
      <c r="L931" s="49" t="n">
        <f aca="false">J931-I931</f>
        <v>0</v>
      </c>
    </row>
    <row r="932" customFormat="false" ht="30" hidden="true" customHeight="true" outlineLevel="0" collapsed="false">
      <c r="A932" s="57" t="s">
        <v>128</v>
      </c>
      <c r="B932" s="48" t="s">
        <v>519</v>
      </c>
      <c r="C932" s="48" t="s">
        <v>210</v>
      </c>
      <c r="D932" s="48" t="s">
        <v>454</v>
      </c>
      <c r="E932" s="58" t="s">
        <v>520</v>
      </c>
      <c r="F932" s="48" t="s">
        <v>129</v>
      </c>
      <c r="G932" s="108"/>
      <c r="H932" s="103" t="n">
        <f aca="false">H933</f>
        <v>0</v>
      </c>
      <c r="I932" s="103" t="n">
        <f aca="false">I933</f>
        <v>0</v>
      </c>
      <c r="J932" s="103" t="n">
        <f aca="false">J933</f>
        <v>0</v>
      </c>
      <c r="K932" s="50" t="e">
        <f aca="false">J932/I932*100</f>
        <v>#DIV/0!</v>
      </c>
      <c r="L932" s="49" t="n">
        <f aca="false">J932-I932</f>
        <v>0</v>
      </c>
    </row>
    <row r="933" customFormat="false" ht="15" hidden="true" customHeight="true" outlineLevel="0" collapsed="false">
      <c r="A933" s="57" t="s">
        <v>331</v>
      </c>
      <c r="B933" s="48" t="s">
        <v>519</v>
      </c>
      <c r="C933" s="48" t="s">
        <v>210</v>
      </c>
      <c r="D933" s="48" t="s">
        <v>454</v>
      </c>
      <c r="E933" s="58" t="s">
        <v>520</v>
      </c>
      <c r="F933" s="48" t="s">
        <v>332</v>
      </c>
      <c r="G933" s="108"/>
      <c r="H933" s="103" t="n">
        <f aca="false">H934+H935</f>
        <v>0</v>
      </c>
      <c r="I933" s="103" t="n">
        <f aca="false">I934+I935</f>
        <v>0</v>
      </c>
      <c r="J933" s="103" t="n">
        <f aca="false">J934+J935</f>
        <v>0</v>
      </c>
      <c r="K933" s="50" t="e">
        <f aca="false">J933/I933*100</f>
        <v>#DIV/0!</v>
      </c>
      <c r="L933" s="49" t="n">
        <f aca="false">J933-I933</f>
        <v>0</v>
      </c>
    </row>
    <row r="934" customFormat="false" ht="15" hidden="true" customHeight="true" outlineLevel="0" collapsed="false">
      <c r="A934" s="61" t="s">
        <v>18</v>
      </c>
      <c r="B934" s="48" t="s">
        <v>519</v>
      </c>
      <c r="C934" s="48" t="s">
        <v>210</v>
      </c>
      <c r="D934" s="48" t="s">
        <v>454</v>
      </c>
      <c r="E934" s="58" t="s">
        <v>520</v>
      </c>
      <c r="F934" s="48" t="s">
        <v>332</v>
      </c>
      <c r="G934" s="108" t="s">
        <v>19</v>
      </c>
      <c r="H934" s="103"/>
      <c r="I934" s="103"/>
      <c r="J934" s="103"/>
      <c r="K934" s="50" t="e">
        <f aca="false">J934/I934*100</f>
        <v>#DIV/0!</v>
      </c>
      <c r="L934" s="49" t="n">
        <f aca="false">J934-I934</f>
        <v>0</v>
      </c>
    </row>
    <row r="935" customFormat="false" ht="15" hidden="true" customHeight="true" outlineLevel="0" collapsed="false">
      <c r="A935" s="56" t="s">
        <v>20</v>
      </c>
      <c r="B935" s="48" t="s">
        <v>519</v>
      </c>
      <c r="C935" s="48" t="s">
        <v>210</v>
      </c>
      <c r="D935" s="48" t="s">
        <v>454</v>
      </c>
      <c r="E935" s="58" t="s">
        <v>520</v>
      </c>
      <c r="F935" s="48" t="s">
        <v>332</v>
      </c>
      <c r="G935" s="108" t="s">
        <v>21</v>
      </c>
      <c r="H935" s="103"/>
      <c r="I935" s="103"/>
      <c r="J935" s="103"/>
      <c r="K935" s="50" t="e">
        <f aca="false">J935/I935*100</f>
        <v>#DIV/0!</v>
      </c>
      <c r="L935" s="49" t="n">
        <f aca="false">J935-I935</f>
        <v>0</v>
      </c>
    </row>
    <row r="936" customFormat="false" ht="15" hidden="false" customHeight="false" outlineLevel="0" collapsed="false">
      <c r="A936" s="47" t="s">
        <v>521</v>
      </c>
      <c r="B936" s="48" t="s">
        <v>424</v>
      </c>
      <c r="C936" s="48" t="s">
        <v>210</v>
      </c>
      <c r="D936" s="48" t="s">
        <v>522</v>
      </c>
      <c r="E936" s="48"/>
      <c r="F936" s="48"/>
      <c r="G936" s="108"/>
      <c r="H936" s="103" t="n">
        <f aca="false">H937</f>
        <v>11615.3</v>
      </c>
      <c r="I936" s="103" t="n">
        <f aca="false">I937</f>
        <v>11615.3</v>
      </c>
      <c r="J936" s="103" t="n">
        <f aca="false">J937</f>
        <v>11615.3</v>
      </c>
      <c r="K936" s="50" t="n">
        <f aca="false">J936/I936*100</f>
        <v>100</v>
      </c>
      <c r="L936" s="49" t="n">
        <f aca="false">J936-I936</f>
        <v>0</v>
      </c>
    </row>
    <row r="937" customFormat="false" ht="30" hidden="false" customHeight="false" outlineLevel="0" collapsed="false">
      <c r="A937" s="47" t="s">
        <v>427</v>
      </c>
      <c r="B937" s="63" t="s">
        <v>424</v>
      </c>
      <c r="C937" s="63" t="s">
        <v>210</v>
      </c>
      <c r="D937" s="63" t="s">
        <v>522</v>
      </c>
      <c r="E937" s="63" t="s">
        <v>428</v>
      </c>
      <c r="F937" s="63"/>
      <c r="G937" s="63"/>
      <c r="H937" s="103" t="n">
        <f aca="false">H938</f>
        <v>11615.3</v>
      </c>
      <c r="I937" s="103" t="n">
        <f aca="false">I938</f>
        <v>11615.3</v>
      </c>
      <c r="J937" s="103" t="n">
        <f aca="false">J938</f>
        <v>11615.3</v>
      </c>
      <c r="K937" s="50" t="n">
        <f aca="false">J937/I937*100</f>
        <v>100</v>
      </c>
      <c r="L937" s="49" t="n">
        <f aca="false">J937-I937</f>
        <v>0</v>
      </c>
    </row>
    <row r="938" customFormat="false" ht="30" hidden="false" customHeight="false" outlineLevel="0" collapsed="false">
      <c r="A938" s="47" t="s">
        <v>429</v>
      </c>
      <c r="B938" s="63" t="s">
        <v>424</v>
      </c>
      <c r="C938" s="63" t="s">
        <v>210</v>
      </c>
      <c r="D938" s="63" t="s">
        <v>522</v>
      </c>
      <c r="E938" s="63" t="s">
        <v>430</v>
      </c>
      <c r="F938" s="63"/>
      <c r="G938" s="63"/>
      <c r="H938" s="103" t="n">
        <f aca="false">H939</f>
        <v>11615.3</v>
      </c>
      <c r="I938" s="103" t="n">
        <f aca="false">I939</f>
        <v>11615.3</v>
      </c>
      <c r="J938" s="103" t="n">
        <f aca="false">J939</f>
        <v>11615.3</v>
      </c>
      <c r="K938" s="50" t="n">
        <f aca="false">J938/I938*100</f>
        <v>100</v>
      </c>
      <c r="L938" s="49" t="n">
        <f aca="false">J938-I938</f>
        <v>0</v>
      </c>
    </row>
    <row r="939" customFormat="false" ht="15" hidden="false" customHeight="false" outlineLevel="0" collapsed="false">
      <c r="A939" s="109" t="s">
        <v>523</v>
      </c>
      <c r="B939" s="48" t="s">
        <v>424</v>
      </c>
      <c r="C939" s="48" t="s">
        <v>210</v>
      </c>
      <c r="D939" s="48" t="s">
        <v>522</v>
      </c>
      <c r="E939" s="48" t="s">
        <v>524</v>
      </c>
      <c r="F939" s="48"/>
      <c r="G939" s="48"/>
      <c r="H939" s="103" t="n">
        <f aca="false">H940+H944</f>
        <v>11615.3</v>
      </c>
      <c r="I939" s="103" t="n">
        <f aca="false">I940+I944</f>
        <v>11615.3</v>
      </c>
      <c r="J939" s="103" t="n">
        <f aca="false">J940+J944</f>
        <v>11615.3</v>
      </c>
      <c r="K939" s="50" t="n">
        <f aca="false">J939/I939*100</f>
        <v>100</v>
      </c>
      <c r="L939" s="49" t="n">
        <f aca="false">J939-I939</f>
        <v>0</v>
      </c>
    </row>
    <row r="940" customFormat="false" ht="15" hidden="false" customHeight="false" outlineLevel="0" collapsed="false">
      <c r="A940" s="101" t="s">
        <v>346</v>
      </c>
      <c r="B940" s="48" t="s">
        <v>424</v>
      </c>
      <c r="C940" s="48" t="s">
        <v>210</v>
      </c>
      <c r="D940" s="48" t="s">
        <v>522</v>
      </c>
      <c r="E940" s="48" t="s">
        <v>525</v>
      </c>
      <c r="F940" s="48"/>
      <c r="G940" s="48"/>
      <c r="H940" s="49" t="n">
        <f aca="false">H941</f>
        <v>9789</v>
      </c>
      <c r="I940" s="49" t="n">
        <f aca="false">I941</f>
        <v>9847.174</v>
      </c>
      <c r="J940" s="49" t="n">
        <f aca="false">J941</f>
        <v>9847.174</v>
      </c>
      <c r="K940" s="50" t="n">
        <f aca="false">J940/I940*100</f>
        <v>100</v>
      </c>
      <c r="L940" s="49" t="n">
        <f aca="false">J940-I940</f>
        <v>0</v>
      </c>
    </row>
    <row r="941" customFormat="false" ht="30" hidden="false" customHeight="false" outlineLevel="0" collapsed="false">
      <c r="A941" s="57" t="s">
        <v>128</v>
      </c>
      <c r="B941" s="48" t="s">
        <v>424</v>
      </c>
      <c r="C941" s="48" t="s">
        <v>210</v>
      </c>
      <c r="D941" s="48" t="s">
        <v>522</v>
      </c>
      <c r="E941" s="48" t="s">
        <v>525</v>
      </c>
      <c r="F941" s="48" t="s">
        <v>129</v>
      </c>
      <c r="G941" s="48"/>
      <c r="H941" s="103" t="n">
        <f aca="false">H942</f>
        <v>9789</v>
      </c>
      <c r="I941" s="49" t="n">
        <f aca="false">I942</f>
        <v>9847.174</v>
      </c>
      <c r="J941" s="103" t="n">
        <f aca="false">J942</f>
        <v>9847.174</v>
      </c>
      <c r="K941" s="50" t="n">
        <f aca="false">J941/I941*100</f>
        <v>100</v>
      </c>
      <c r="L941" s="49" t="n">
        <f aca="false">J941-I941</f>
        <v>0</v>
      </c>
    </row>
    <row r="942" customFormat="false" ht="15" hidden="false" customHeight="false" outlineLevel="0" collapsed="false">
      <c r="A942" s="57" t="s">
        <v>331</v>
      </c>
      <c r="B942" s="48" t="s">
        <v>424</v>
      </c>
      <c r="C942" s="48" t="s">
        <v>210</v>
      </c>
      <c r="D942" s="48" t="s">
        <v>522</v>
      </c>
      <c r="E942" s="48" t="s">
        <v>525</v>
      </c>
      <c r="F942" s="48" t="s">
        <v>332</v>
      </c>
      <c r="G942" s="48"/>
      <c r="H942" s="103" t="n">
        <f aca="false">H943</f>
        <v>9789</v>
      </c>
      <c r="I942" s="49" t="n">
        <f aca="false">I943</f>
        <v>9847.174</v>
      </c>
      <c r="J942" s="103" t="n">
        <f aca="false">J943</f>
        <v>9847.174</v>
      </c>
      <c r="K942" s="50" t="n">
        <f aca="false">J942/I942*100</f>
        <v>100</v>
      </c>
      <c r="L942" s="49" t="n">
        <f aca="false">J942-I942</f>
        <v>0</v>
      </c>
    </row>
    <row r="943" customFormat="false" ht="15" hidden="false" customHeight="false" outlineLevel="0" collapsed="false">
      <c r="A943" s="61" t="s">
        <v>18</v>
      </c>
      <c r="B943" s="48" t="s">
        <v>424</v>
      </c>
      <c r="C943" s="48" t="s">
        <v>210</v>
      </c>
      <c r="D943" s="48" t="s">
        <v>522</v>
      </c>
      <c r="E943" s="48" t="s">
        <v>525</v>
      </c>
      <c r="F943" s="48" t="s">
        <v>332</v>
      </c>
      <c r="G943" s="48" t="s">
        <v>19</v>
      </c>
      <c r="H943" s="103" t="n">
        <v>9789</v>
      </c>
      <c r="I943" s="49" t="n">
        <f aca="false">9789+58.174</f>
        <v>9847.174</v>
      </c>
      <c r="J943" s="49" t="n">
        <v>9847.174</v>
      </c>
      <c r="K943" s="50" t="n">
        <f aca="false">J943/I943*100</f>
        <v>100</v>
      </c>
      <c r="L943" s="49" t="n">
        <f aca="false">J943-I943</f>
        <v>0</v>
      </c>
    </row>
    <row r="944" customFormat="false" ht="30" hidden="false" customHeight="false" outlineLevel="0" collapsed="false">
      <c r="A944" s="57" t="s">
        <v>526</v>
      </c>
      <c r="B944" s="48" t="s">
        <v>424</v>
      </c>
      <c r="C944" s="48" t="s">
        <v>210</v>
      </c>
      <c r="D944" s="48" t="s">
        <v>522</v>
      </c>
      <c r="E944" s="48" t="s">
        <v>527</v>
      </c>
      <c r="F944" s="48"/>
      <c r="G944" s="48"/>
      <c r="H944" s="103" t="n">
        <f aca="false">H945+H952</f>
        <v>1826.3</v>
      </c>
      <c r="I944" s="49" t="n">
        <f aca="false">I945+I952</f>
        <v>1768.126</v>
      </c>
      <c r="J944" s="103" t="n">
        <f aca="false">J945+J952</f>
        <v>1768.126</v>
      </c>
      <c r="K944" s="50" t="n">
        <f aca="false">J944/I944*100</f>
        <v>100</v>
      </c>
      <c r="L944" s="49" t="n">
        <f aca="false">J944-I944</f>
        <v>0</v>
      </c>
    </row>
    <row r="945" customFormat="false" ht="30" hidden="false" customHeight="false" outlineLevel="0" collapsed="false">
      <c r="A945" s="47" t="s">
        <v>128</v>
      </c>
      <c r="B945" s="48" t="s">
        <v>424</v>
      </c>
      <c r="C945" s="48" t="s">
        <v>210</v>
      </c>
      <c r="D945" s="48" t="s">
        <v>522</v>
      </c>
      <c r="E945" s="48" t="s">
        <v>527</v>
      </c>
      <c r="F945" s="48" t="s">
        <v>129</v>
      </c>
      <c r="G945" s="48"/>
      <c r="H945" s="103" t="n">
        <f aca="false">H946+H948+H950</f>
        <v>1810.86</v>
      </c>
      <c r="I945" s="49" t="n">
        <f aca="false">I946+I948+I950</f>
        <v>1768.126</v>
      </c>
      <c r="J945" s="103" t="n">
        <f aca="false">J946+J948+J950</f>
        <v>1768.126</v>
      </c>
      <c r="K945" s="50" t="n">
        <f aca="false">J945/I945*100</f>
        <v>100</v>
      </c>
      <c r="L945" s="49" t="n">
        <f aca="false">J945-I945</f>
        <v>0</v>
      </c>
    </row>
    <row r="946" customFormat="false" ht="15" hidden="false" customHeight="false" outlineLevel="0" collapsed="false">
      <c r="A946" s="47" t="s">
        <v>331</v>
      </c>
      <c r="B946" s="48" t="s">
        <v>424</v>
      </c>
      <c r="C946" s="48" t="s">
        <v>210</v>
      </c>
      <c r="D946" s="48" t="s">
        <v>522</v>
      </c>
      <c r="E946" s="48" t="s">
        <v>527</v>
      </c>
      <c r="F946" s="48" t="s">
        <v>332</v>
      </c>
      <c r="G946" s="48"/>
      <c r="H946" s="103" t="n">
        <f aca="false">H947</f>
        <v>1779.98</v>
      </c>
      <c r="I946" s="49" t="n">
        <f aca="false">I947</f>
        <v>1768.126</v>
      </c>
      <c r="J946" s="103" t="n">
        <f aca="false">J947</f>
        <v>1768.126</v>
      </c>
      <c r="K946" s="50" t="n">
        <f aca="false">J946/I946*100</f>
        <v>100</v>
      </c>
      <c r="L946" s="49" t="n">
        <f aca="false">J946-I946</f>
        <v>0</v>
      </c>
    </row>
    <row r="947" customFormat="false" ht="15" hidden="false" customHeight="false" outlineLevel="0" collapsed="false">
      <c r="A947" s="56" t="s">
        <v>18</v>
      </c>
      <c r="B947" s="48" t="s">
        <v>424</v>
      </c>
      <c r="C947" s="48" t="s">
        <v>210</v>
      </c>
      <c r="D947" s="48" t="s">
        <v>522</v>
      </c>
      <c r="E947" s="48" t="s">
        <v>527</v>
      </c>
      <c r="F947" s="48" t="s">
        <v>332</v>
      </c>
      <c r="G947" s="48" t="s">
        <v>19</v>
      </c>
      <c r="H947" s="103" t="n">
        <v>1779.98</v>
      </c>
      <c r="I947" s="49" t="n">
        <f aca="false">1779.98-11.854</f>
        <v>1768.126</v>
      </c>
      <c r="J947" s="49" t="n">
        <v>1768.126</v>
      </c>
      <c r="K947" s="50" t="n">
        <f aca="false">J947/I947*100</f>
        <v>100</v>
      </c>
      <c r="L947" s="49" t="n">
        <f aca="false">J947-I947</f>
        <v>0</v>
      </c>
    </row>
    <row r="948" s="110" customFormat="true" ht="15" hidden="false" customHeight="false" outlineLevel="0" collapsed="false">
      <c r="A948" s="47" t="s">
        <v>528</v>
      </c>
      <c r="B948" s="48" t="s">
        <v>424</v>
      </c>
      <c r="C948" s="48" t="s">
        <v>210</v>
      </c>
      <c r="D948" s="48" t="s">
        <v>522</v>
      </c>
      <c r="E948" s="48" t="s">
        <v>527</v>
      </c>
      <c r="F948" s="48" t="s">
        <v>529</v>
      </c>
      <c r="G948" s="48"/>
      <c r="H948" s="103" t="n">
        <f aca="false">H949</f>
        <v>15.44</v>
      </c>
      <c r="I948" s="49" t="n">
        <f aca="false">I949</f>
        <v>0</v>
      </c>
      <c r="J948" s="103" t="n">
        <f aca="false">J949</f>
        <v>0</v>
      </c>
      <c r="K948" s="50"/>
      <c r="L948" s="49" t="n">
        <f aca="false">J948-I948</f>
        <v>0</v>
      </c>
    </row>
    <row r="949" customFormat="false" ht="15" hidden="false" customHeight="false" outlineLevel="0" collapsed="false">
      <c r="A949" s="56" t="s">
        <v>18</v>
      </c>
      <c r="B949" s="48" t="s">
        <v>424</v>
      </c>
      <c r="C949" s="48" t="s">
        <v>210</v>
      </c>
      <c r="D949" s="48" t="s">
        <v>522</v>
      </c>
      <c r="E949" s="48" t="s">
        <v>527</v>
      </c>
      <c r="F949" s="48" t="s">
        <v>529</v>
      </c>
      <c r="G949" s="48" t="s">
        <v>19</v>
      </c>
      <c r="H949" s="103" t="n">
        <v>15.44</v>
      </c>
      <c r="I949" s="49" t="n">
        <f aca="false">15.44-15.44</f>
        <v>0</v>
      </c>
      <c r="J949" s="49" t="n">
        <f aca="false">15.44-15.44</f>
        <v>0</v>
      </c>
      <c r="K949" s="50"/>
      <c r="L949" s="49" t="n">
        <f aca="false">J949-I949</f>
        <v>0</v>
      </c>
    </row>
    <row r="950" customFormat="false" ht="45" hidden="false" customHeight="false" outlineLevel="0" collapsed="false">
      <c r="A950" s="47" t="s">
        <v>130</v>
      </c>
      <c r="B950" s="48" t="s">
        <v>424</v>
      </c>
      <c r="C950" s="48" t="s">
        <v>210</v>
      </c>
      <c r="D950" s="48" t="s">
        <v>522</v>
      </c>
      <c r="E950" s="48" t="s">
        <v>527</v>
      </c>
      <c r="F950" s="48" t="s">
        <v>131</v>
      </c>
      <c r="G950" s="48"/>
      <c r="H950" s="103" t="n">
        <f aca="false">H951</f>
        <v>15.44</v>
      </c>
      <c r="I950" s="49" t="n">
        <f aca="false">I951</f>
        <v>0</v>
      </c>
      <c r="J950" s="103" t="n">
        <f aca="false">J951</f>
        <v>0</v>
      </c>
      <c r="K950" s="50"/>
      <c r="L950" s="49" t="n">
        <f aca="false">J950-I950</f>
        <v>0</v>
      </c>
    </row>
    <row r="951" customFormat="false" ht="15" hidden="false" customHeight="false" outlineLevel="0" collapsed="false">
      <c r="A951" s="56" t="s">
        <v>18</v>
      </c>
      <c r="B951" s="48" t="s">
        <v>424</v>
      </c>
      <c r="C951" s="48" t="s">
        <v>210</v>
      </c>
      <c r="D951" s="48" t="s">
        <v>522</v>
      </c>
      <c r="E951" s="48" t="s">
        <v>527</v>
      </c>
      <c r="F951" s="48" t="s">
        <v>131</v>
      </c>
      <c r="G951" s="48" t="s">
        <v>19</v>
      </c>
      <c r="H951" s="103" t="n">
        <v>15.44</v>
      </c>
      <c r="I951" s="49" t="n">
        <f aca="false">15.44-15.44</f>
        <v>0</v>
      </c>
      <c r="J951" s="103" t="n">
        <f aca="false">15.44-15.44</f>
        <v>0</v>
      </c>
      <c r="K951" s="50"/>
      <c r="L951" s="49" t="n">
        <f aca="false">J951-I951</f>
        <v>0</v>
      </c>
    </row>
    <row r="952" customFormat="false" ht="15" hidden="false" customHeight="false" outlineLevel="0" collapsed="false">
      <c r="A952" s="47" t="s">
        <v>51</v>
      </c>
      <c r="B952" s="48" t="s">
        <v>424</v>
      </c>
      <c r="C952" s="48" t="s">
        <v>210</v>
      </c>
      <c r="D952" s="48" t="s">
        <v>522</v>
      </c>
      <c r="E952" s="48" t="s">
        <v>527</v>
      </c>
      <c r="F952" s="48" t="s">
        <v>52</v>
      </c>
      <c r="G952" s="48"/>
      <c r="H952" s="103" t="n">
        <f aca="false">H953</f>
        <v>15.44</v>
      </c>
      <c r="I952" s="49" t="n">
        <f aca="false">I953</f>
        <v>0</v>
      </c>
      <c r="J952" s="103" t="n">
        <f aca="false">J953</f>
        <v>0</v>
      </c>
      <c r="K952" s="50"/>
      <c r="L952" s="49" t="n">
        <f aca="false">J952-I952</f>
        <v>0</v>
      </c>
    </row>
    <row r="953" customFormat="false" ht="30" hidden="false" customHeight="false" outlineLevel="0" collapsed="false">
      <c r="A953" s="47" t="s">
        <v>177</v>
      </c>
      <c r="B953" s="48" t="s">
        <v>424</v>
      </c>
      <c r="C953" s="48" t="s">
        <v>210</v>
      </c>
      <c r="D953" s="48" t="s">
        <v>522</v>
      </c>
      <c r="E953" s="48" t="s">
        <v>527</v>
      </c>
      <c r="F953" s="48" t="s">
        <v>178</v>
      </c>
      <c r="G953" s="48"/>
      <c r="H953" s="103" t="n">
        <f aca="false">H954</f>
        <v>15.44</v>
      </c>
      <c r="I953" s="49" t="n">
        <f aca="false">I954</f>
        <v>0</v>
      </c>
      <c r="J953" s="103" t="n">
        <f aca="false">J954</f>
        <v>0</v>
      </c>
      <c r="K953" s="50"/>
      <c r="L953" s="49" t="n">
        <f aca="false">J953-I953</f>
        <v>0</v>
      </c>
    </row>
    <row r="954" customFormat="false" ht="15" hidden="false" customHeight="false" outlineLevel="0" collapsed="false">
      <c r="A954" s="56" t="s">
        <v>18</v>
      </c>
      <c r="B954" s="48" t="s">
        <v>424</v>
      </c>
      <c r="C954" s="48" t="s">
        <v>210</v>
      </c>
      <c r="D954" s="48" t="s">
        <v>522</v>
      </c>
      <c r="E954" s="48" t="s">
        <v>527</v>
      </c>
      <c r="F954" s="48" t="s">
        <v>178</v>
      </c>
      <c r="G954" s="48" t="s">
        <v>19</v>
      </c>
      <c r="H954" s="103" t="n">
        <v>15.44</v>
      </c>
      <c r="I954" s="49" t="n">
        <f aca="false">15.44-15.44</f>
        <v>0</v>
      </c>
      <c r="J954" s="49" t="n">
        <f aca="false">15.44-15.44</f>
        <v>0</v>
      </c>
      <c r="K954" s="50"/>
      <c r="L954" s="49" t="n">
        <f aca="false">J954-I954</f>
        <v>0</v>
      </c>
    </row>
    <row r="955" s="111" customFormat="true" ht="15" hidden="true" customHeight="true" outlineLevel="0" collapsed="false">
      <c r="A955" s="47" t="s">
        <v>211</v>
      </c>
      <c r="B955" s="48" t="s">
        <v>424</v>
      </c>
      <c r="C955" s="48" t="s">
        <v>210</v>
      </c>
      <c r="D955" s="48" t="s">
        <v>212</v>
      </c>
      <c r="E955" s="48"/>
      <c r="F955" s="48"/>
      <c r="G955" s="48"/>
      <c r="H955" s="103" t="n">
        <f aca="false">H956+H961</f>
        <v>0</v>
      </c>
      <c r="I955" s="49" t="n">
        <f aca="false">I956+I961</f>
        <v>0</v>
      </c>
      <c r="J955" s="103" t="n">
        <f aca="false">J956+J961</f>
        <v>0</v>
      </c>
      <c r="K955" s="50" t="e">
        <f aca="false">J955/I955*100</f>
        <v>#DIV/0!</v>
      </c>
      <c r="L955" s="49" t="n">
        <f aca="false">J955-I955</f>
        <v>0</v>
      </c>
    </row>
    <row r="956" s="112" customFormat="true" ht="15" hidden="true" customHeight="true" outlineLevel="0" collapsed="false">
      <c r="A956" s="57" t="s">
        <v>32</v>
      </c>
      <c r="B956" s="58" t="s">
        <v>424</v>
      </c>
      <c r="C956" s="58" t="s">
        <v>210</v>
      </c>
      <c r="D956" s="58" t="s">
        <v>212</v>
      </c>
      <c r="E956" s="58" t="s">
        <v>33</v>
      </c>
      <c r="F956" s="58"/>
      <c r="G956" s="58"/>
      <c r="H956" s="103" t="n">
        <f aca="false">H957</f>
        <v>0</v>
      </c>
      <c r="I956" s="103" t="n">
        <f aca="false">I957</f>
        <v>0</v>
      </c>
      <c r="J956" s="103" t="n">
        <f aca="false">J957</f>
        <v>0</v>
      </c>
      <c r="K956" s="50" t="e">
        <f aca="false">J956/I956*100</f>
        <v>#DIV/0!</v>
      </c>
      <c r="L956" s="49" t="n">
        <f aca="false">J956-I956</f>
        <v>0</v>
      </c>
    </row>
    <row r="957" s="111" customFormat="true" ht="15" hidden="true" customHeight="true" outlineLevel="0" collapsed="false">
      <c r="A957" s="57" t="s">
        <v>530</v>
      </c>
      <c r="B957" s="58" t="s">
        <v>424</v>
      </c>
      <c r="C957" s="58" t="s">
        <v>210</v>
      </c>
      <c r="D957" s="58" t="s">
        <v>212</v>
      </c>
      <c r="E957" s="58" t="s">
        <v>531</v>
      </c>
      <c r="F957" s="58"/>
      <c r="G957" s="58"/>
      <c r="H957" s="103" t="n">
        <f aca="false">H958</f>
        <v>0</v>
      </c>
      <c r="I957" s="103" t="n">
        <f aca="false">I958</f>
        <v>0</v>
      </c>
      <c r="J957" s="103" t="n">
        <f aca="false">J958</f>
        <v>0</v>
      </c>
      <c r="K957" s="50" t="e">
        <f aca="false">J957/I957*100</f>
        <v>#DIV/0!</v>
      </c>
      <c r="L957" s="49" t="n">
        <f aca="false">J957-I957</f>
        <v>0</v>
      </c>
    </row>
    <row r="958" s="111" customFormat="true" ht="15" hidden="true" customHeight="true" outlineLevel="0" collapsed="false">
      <c r="A958" s="113" t="s">
        <v>97</v>
      </c>
      <c r="B958" s="48" t="s">
        <v>424</v>
      </c>
      <c r="C958" s="48" t="s">
        <v>210</v>
      </c>
      <c r="D958" s="48" t="s">
        <v>212</v>
      </c>
      <c r="E958" s="48" t="s">
        <v>531</v>
      </c>
      <c r="F958" s="48" t="s">
        <v>98</v>
      </c>
      <c r="G958" s="108"/>
      <c r="H958" s="103" t="n">
        <f aca="false">H959</f>
        <v>0</v>
      </c>
      <c r="I958" s="103" t="n">
        <f aca="false">I959</f>
        <v>0</v>
      </c>
      <c r="J958" s="103" t="n">
        <f aca="false">J959</f>
        <v>0</v>
      </c>
      <c r="K958" s="50" t="e">
        <f aca="false">J958/I958*100</f>
        <v>#DIV/0!</v>
      </c>
      <c r="L958" s="49" t="n">
        <f aca="false">J958-I958</f>
        <v>0</v>
      </c>
    </row>
    <row r="959" s="111" customFormat="true" ht="15" hidden="true" customHeight="true" outlineLevel="0" collapsed="false">
      <c r="A959" s="113" t="s">
        <v>250</v>
      </c>
      <c r="B959" s="48" t="s">
        <v>424</v>
      </c>
      <c r="C959" s="48" t="s">
        <v>210</v>
      </c>
      <c r="D959" s="48" t="s">
        <v>212</v>
      </c>
      <c r="E959" s="48" t="s">
        <v>531</v>
      </c>
      <c r="F959" s="48" t="s">
        <v>236</v>
      </c>
      <c r="G959" s="108"/>
      <c r="H959" s="103" t="n">
        <f aca="false">H960</f>
        <v>0</v>
      </c>
      <c r="I959" s="103" t="n">
        <f aca="false">I960</f>
        <v>0</v>
      </c>
      <c r="J959" s="103" t="n">
        <f aca="false">J960</f>
        <v>0</v>
      </c>
      <c r="K959" s="50" t="e">
        <f aca="false">J959/I959*100</f>
        <v>#DIV/0!</v>
      </c>
      <c r="L959" s="49" t="n">
        <f aca="false">J959-I959</f>
        <v>0</v>
      </c>
    </row>
    <row r="960" s="111" customFormat="true" ht="15" hidden="true" customHeight="true" outlineLevel="0" collapsed="false">
      <c r="A960" s="114" t="s">
        <v>18</v>
      </c>
      <c r="B960" s="48" t="s">
        <v>424</v>
      </c>
      <c r="C960" s="48" t="s">
        <v>210</v>
      </c>
      <c r="D960" s="48" t="s">
        <v>212</v>
      </c>
      <c r="E960" s="48" t="s">
        <v>531</v>
      </c>
      <c r="F960" s="48" t="s">
        <v>236</v>
      </c>
      <c r="G960" s="108" t="s">
        <v>19</v>
      </c>
      <c r="H960" s="103"/>
      <c r="I960" s="103"/>
      <c r="J960" s="103"/>
      <c r="K960" s="50" t="e">
        <f aca="false">J960/I960*100</f>
        <v>#DIV/0!</v>
      </c>
      <c r="L960" s="49" t="n">
        <f aca="false">J960-I960</f>
        <v>0</v>
      </c>
    </row>
    <row r="961" s="111" customFormat="true" ht="30" hidden="true" customHeight="true" outlineLevel="0" collapsed="false">
      <c r="A961" s="47" t="s">
        <v>532</v>
      </c>
      <c r="B961" s="48" t="s">
        <v>424</v>
      </c>
      <c r="C961" s="48" t="s">
        <v>210</v>
      </c>
      <c r="D961" s="48" t="s">
        <v>212</v>
      </c>
      <c r="E961" s="48" t="s">
        <v>428</v>
      </c>
      <c r="F961" s="48"/>
      <c r="G961" s="48"/>
      <c r="H961" s="103" t="n">
        <f aca="false">H962</f>
        <v>0</v>
      </c>
      <c r="I961" s="103" t="n">
        <f aca="false">I962</f>
        <v>0</v>
      </c>
      <c r="J961" s="103" t="n">
        <f aca="false">J962</f>
        <v>0</v>
      </c>
      <c r="K961" s="50" t="e">
        <f aca="false">J961/I961*100</f>
        <v>#DIV/0!</v>
      </c>
      <c r="L961" s="49" t="n">
        <f aca="false">J961-I961</f>
        <v>0</v>
      </c>
    </row>
    <row r="962" s="111" customFormat="true" ht="30" hidden="true" customHeight="true" outlineLevel="0" collapsed="false">
      <c r="A962" s="47" t="s">
        <v>533</v>
      </c>
      <c r="B962" s="48" t="s">
        <v>424</v>
      </c>
      <c r="C962" s="48" t="s">
        <v>210</v>
      </c>
      <c r="D962" s="48" t="s">
        <v>212</v>
      </c>
      <c r="E962" s="48" t="s">
        <v>430</v>
      </c>
      <c r="F962" s="48"/>
      <c r="G962" s="48"/>
      <c r="H962" s="103" t="n">
        <f aca="false">H963</f>
        <v>0</v>
      </c>
      <c r="I962" s="103" t="n">
        <f aca="false">I963</f>
        <v>0</v>
      </c>
      <c r="J962" s="103" t="n">
        <f aca="false">J963</f>
        <v>0</v>
      </c>
      <c r="K962" s="50" t="e">
        <f aca="false">J962/I962*100</f>
        <v>#DIV/0!</v>
      </c>
      <c r="L962" s="49" t="n">
        <f aca="false">J962-I962</f>
        <v>0</v>
      </c>
    </row>
    <row r="963" s="115" customFormat="true" ht="15.75" hidden="true" customHeight="true" outlineLevel="0" collapsed="false">
      <c r="A963" s="109" t="s">
        <v>534</v>
      </c>
      <c r="B963" s="48" t="s">
        <v>424</v>
      </c>
      <c r="C963" s="48" t="s">
        <v>210</v>
      </c>
      <c r="D963" s="48" t="s">
        <v>212</v>
      </c>
      <c r="E963" s="48" t="s">
        <v>535</v>
      </c>
      <c r="F963" s="48"/>
      <c r="G963" s="48"/>
      <c r="H963" s="103" t="n">
        <f aca="false">H964</f>
        <v>0</v>
      </c>
      <c r="I963" s="103" t="n">
        <f aca="false">I964</f>
        <v>0</v>
      </c>
      <c r="J963" s="103" t="n">
        <f aca="false">J964</f>
        <v>0</v>
      </c>
      <c r="K963" s="50" t="e">
        <f aca="false">J963/I963*100</f>
        <v>#DIV/0!</v>
      </c>
      <c r="L963" s="49" t="n">
        <f aca="false">J963-I963</f>
        <v>0</v>
      </c>
    </row>
    <row r="964" customFormat="false" ht="15" hidden="true" customHeight="true" outlineLevel="0" collapsed="false">
      <c r="A964" s="116" t="s">
        <v>536</v>
      </c>
      <c r="B964" s="48" t="s">
        <v>424</v>
      </c>
      <c r="C964" s="48" t="s">
        <v>210</v>
      </c>
      <c r="D964" s="48" t="s">
        <v>212</v>
      </c>
      <c r="E964" s="48" t="s">
        <v>537</v>
      </c>
      <c r="F964" s="48"/>
      <c r="G964" s="48"/>
      <c r="H964" s="103" t="n">
        <f aca="false">H965</f>
        <v>0</v>
      </c>
      <c r="I964" s="103" t="n">
        <f aca="false">I965</f>
        <v>0</v>
      </c>
      <c r="J964" s="103" t="n">
        <f aca="false">J965</f>
        <v>0</v>
      </c>
      <c r="K964" s="50" t="e">
        <f aca="false">J964/I964*100</f>
        <v>#DIV/0!</v>
      </c>
      <c r="L964" s="49" t="n">
        <f aca="false">J964-I964</f>
        <v>0</v>
      </c>
    </row>
    <row r="965" customFormat="false" ht="30" hidden="true" customHeight="true" outlineLevel="0" collapsed="false">
      <c r="A965" s="47" t="s">
        <v>128</v>
      </c>
      <c r="B965" s="48" t="s">
        <v>424</v>
      </c>
      <c r="C965" s="48" t="s">
        <v>210</v>
      </c>
      <c r="D965" s="48" t="s">
        <v>212</v>
      </c>
      <c r="E965" s="48" t="s">
        <v>537</v>
      </c>
      <c r="F965" s="48" t="s">
        <v>129</v>
      </c>
      <c r="G965" s="48"/>
      <c r="H965" s="103" t="n">
        <f aca="false">H966</f>
        <v>0</v>
      </c>
      <c r="I965" s="103" t="n">
        <f aca="false">I966</f>
        <v>0</v>
      </c>
      <c r="J965" s="103" t="n">
        <f aca="false">J966</f>
        <v>0</v>
      </c>
      <c r="K965" s="50" t="e">
        <f aca="false">J965/I965*100</f>
        <v>#DIV/0!</v>
      </c>
      <c r="L965" s="49" t="n">
        <f aca="false">J965-I965</f>
        <v>0</v>
      </c>
    </row>
    <row r="966" customFormat="false" ht="15" hidden="true" customHeight="true" outlineLevel="0" collapsed="false">
      <c r="A966" s="47" t="s">
        <v>331</v>
      </c>
      <c r="B966" s="48" t="s">
        <v>424</v>
      </c>
      <c r="C966" s="48" t="s">
        <v>210</v>
      </c>
      <c r="D966" s="48" t="s">
        <v>212</v>
      </c>
      <c r="E966" s="48" t="s">
        <v>537</v>
      </c>
      <c r="F966" s="48" t="s">
        <v>332</v>
      </c>
      <c r="G966" s="48"/>
      <c r="H966" s="103" t="n">
        <f aca="false">H967</f>
        <v>0</v>
      </c>
      <c r="I966" s="103" t="n">
        <f aca="false">I967</f>
        <v>0</v>
      </c>
      <c r="J966" s="103" t="n">
        <f aca="false">J967</f>
        <v>0</v>
      </c>
      <c r="K966" s="50" t="e">
        <f aca="false">J966/I966*100</f>
        <v>#DIV/0!</v>
      </c>
      <c r="L966" s="49" t="n">
        <f aca="false">J966-I966</f>
        <v>0</v>
      </c>
    </row>
    <row r="967" customFormat="false" ht="15" hidden="true" customHeight="true" outlineLevel="0" collapsed="false">
      <c r="A967" s="56" t="s">
        <v>18</v>
      </c>
      <c r="B967" s="48" t="s">
        <v>424</v>
      </c>
      <c r="C967" s="48" t="s">
        <v>210</v>
      </c>
      <c r="D967" s="48" t="s">
        <v>212</v>
      </c>
      <c r="E967" s="48" t="s">
        <v>537</v>
      </c>
      <c r="F967" s="48" t="s">
        <v>332</v>
      </c>
      <c r="G967" s="48" t="s">
        <v>19</v>
      </c>
      <c r="H967" s="103"/>
      <c r="I967" s="103"/>
      <c r="J967" s="103"/>
      <c r="K967" s="50" t="e">
        <f aca="false">J967/I967*100</f>
        <v>#DIV/0!</v>
      </c>
      <c r="L967" s="49" t="n">
        <f aca="false">J967-I967</f>
        <v>0</v>
      </c>
    </row>
    <row r="968" customFormat="false" ht="15" hidden="false" customHeight="false" outlineLevel="0" collapsed="false">
      <c r="A968" s="47" t="s">
        <v>538</v>
      </c>
      <c r="B968" s="48" t="s">
        <v>424</v>
      </c>
      <c r="C968" s="48" t="s">
        <v>210</v>
      </c>
      <c r="D968" s="48" t="s">
        <v>539</v>
      </c>
      <c r="E968" s="48"/>
      <c r="F968" s="48"/>
      <c r="G968" s="48"/>
      <c r="H968" s="103" t="n">
        <f aca="false">H969+H1024+H1002+H1013</f>
        <v>21179.862</v>
      </c>
      <c r="I968" s="103" t="n">
        <f aca="false">I969+I1024+I1002+I1013</f>
        <v>21179.862</v>
      </c>
      <c r="J968" s="103" t="n">
        <f aca="false">J969+J1024+J1002+J1013</f>
        <v>21171.874</v>
      </c>
      <c r="K968" s="50" t="n">
        <f aca="false">J968/I968*100</f>
        <v>99.9622849289575</v>
      </c>
      <c r="L968" s="49" t="n">
        <f aca="false">J968-I968</f>
        <v>-7.98800000000119</v>
      </c>
    </row>
    <row r="969" customFormat="false" ht="15" hidden="false" customHeight="false" outlineLevel="0" collapsed="false">
      <c r="A969" s="47" t="s">
        <v>32</v>
      </c>
      <c r="B969" s="48" t="s">
        <v>424</v>
      </c>
      <c r="C969" s="48" t="s">
        <v>210</v>
      </c>
      <c r="D969" s="48" t="s">
        <v>539</v>
      </c>
      <c r="E969" s="48" t="s">
        <v>33</v>
      </c>
      <c r="F969" s="48"/>
      <c r="G969" s="48"/>
      <c r="H969" s="103" t="n">
        <f aca="false">H974+H988+H984+H970+H998</f>
        <v>19020.506</v>
      </c>
      <c r="I969" s="103" t="n">
        <f aca="false">I974+I988+I984+I970+I998</f>
        <v>19020.506</v>
      </c>
      <c r="J969" s="103" t="n">
        <f aca="false">J974+J988+J984+J970+J998</f>
        <v>19012.518</v>
      </c>
      <c r="K969" s="50" t="n">
        <f aca="false">J969/I969*100</f>
        <v>99.9580032203139</v>
      </c>
      <c r="L969" s="49" t="n">
        <f aca="false">J969-I969</f>
        <v>-7.98800000000119</v>
      </c>
    </row>
    <row r="970" customFormat="false" ht="45" hidden="false" customHeight="false" outlineLevel="0" collapsed="false">
      <c r="A970" s="83" t="s">
        <v>34</v>
      </c>
      <c r="B970" s="90" t="s">
        <v>424</v>
      </c>
      <c r="C970" s="117" t="s">
        <v>210</v>
      </c>
      <c r="D970" s="117" t="s">
        <v>539</v>
      </c>
      <c r="E970" s="90" t="s">
        <v>35</v>
      </c>
      <c r="F970" s="88"/>
      <c r="G970" s="88"/>
      <c r="H970" s="103" t="n">
        <f aca="false">H971</f>
        <v>148.161</v>
      </c>
      <c r="I970" s="103" t="n">
        <f aca="false">I971</f>
        <v>148.161</v>
      </c>
      <c r="J970" s="103" t="n">
        <f aca="false">J971</f>
        <v>148.161</v>
      </c>
      <c r="K970" s="50" t="n">
        <f aca="false">J970/I970*100</f>
        <v>100</v>
      </c>
      <c r="L970" s="49" t="n">
        <f aca="false">J970-I970</f>
        <v>0</v>
      </c>
    </row>
    <row r="971" customFormat="false" ht="45" hidden="false" customHeight="false" outlineLevel="0" collapsed="false">
      <c r="A971" s="83" t="s">
        <v>36</v>
      </c>
      <c r="B971" s="90" t="s">
        <v>424</v>
      </c>
      <c r="C971" s="117" t="s">
        <v>210</v>
      </c>
      <c r="D971" s="117" t="s">
        <v>539</v>
      </c>
      <c r="E971" s="90" t="s">
        <v>35</v>
      </c>
      <c r="F971" s="88" t="s">
        <v>38</v>
      </c>
      <c r="G971" s="88"/>
      <c r="H971" s="103" t="n">
        <f aca="false">H972</f>
        <v>148.161</v>
      </c>
      <c r="I971" s="103" t="n">
        <f aca="false">I972</f>
        <v>148.161</v>
      </c>
      <c r="J971" s="103" t="n">
        <f aca="false">J972</f>
        <v>148.161</v>
      </c>
      <c r="K971" s="50" t="n">
        <f aca="false">J971/I971*100</f>
        <v>100</v>
      </c>
      <c r="L971" s="49" t="n">
        <f aca="false">J971-I971</f>
        <v>0</v>
      </c>
    </row>
    <row r="972" customFormat="false" ht="15" hidden="false" customHeight="false" outlineLevel="0" collapsed="false">
      <c r="A972" s="83" t="s">
        <v>39</v>
      </c>
      <c r="B972" s="90" t="s">
        <v>424</v>
      </c>
      <c r="C972" s="48" t="s">
        <v>210</v>
      </c>
      <c r="D972" s="48" t="s">
        <v>539</v>
      </c>
      <c r="E972" s="90" t="s">
        <v>35</v>
      </c>
      <c r="F972" s="88" t="s">
        <v>40</v>
      </c>
      <c r="G972" s="88"/>
      <c r="H972" s="103" t="n">
        <f aca="false">H973</f>
        <v>148.161</v>
      </c>
      <c r="I972" s="103" t="n">
        <f aca="false">I973</f>
        <v>148.161</v>
      </c>
      <c r="J972" s="103" t="n">
        <f aca="false">J973</f>
        <v>148.161</v>
      </c>
      <c r="K972" s="50" t="n">
        <f aca="false">J972/I972*100</f>
        <v>100</v>
      </c>
      <c r="L972" s="49" t="n">
        <f aca="false">J972-I972</f>
        <v>0</v>
      </c>
    </row>
    <row r="973" customFormat="false" ht="15" hidden="false" customHeight="false" outlineLevel="0" collapsed="false">
      <c r="A973" s="86" t="s">
        <v>22</v>
      </c>
      <c r="B973" s="90" t="s">
        <v>424</v>
      </c>
      <c r="C973" s="48" t="s">
        <v>210</v>
      </c>
      <c r="D973" s="48" t="s">
        <v>539</v>
      </c>
      <c r="E973" s="90" t="s">
        <v>35</v>
      </c>
      <c r="F973" s="88" t="s">
        <v>40</v>
      </c>
      <c r="G973" s="88" t="n">
        <v>3</v>
      </c>
      <c r="H973" s="103" t="n">
        <v>148.161</v>
      </c>
      <c r="I973" s="103" t="n">
        <v>148.161</v>
      </c>
      <c r="J973" s="103" t="n">
        <v>148.161</v>
      </c>
      <c r="K973" s="50" t="n">
        <f aca="false">J973/I973*100</f>
        <v>100</v>
      </c>
      <c r="L973" s="49" t="n">
        <f aca="false">J973-I973</f>
        <v>0</v>
      </c>
    </row>
    <row r="974" customFormat="false" ht="15" hidden="false" customHeight="false" outlineLevel="0" collapsed="false">
      <c r="A974" s="47" t="s">
        <v>45</v>
      </c>
      <c r="B974" s="48" t="s">
        <v>424</v>
      </c>
      <c r="C974" s="48" t="s">
        <v>210</v>
      </c>
      <c r="D974" s="48" t="s">
        <v>539</v>
      </c>
      <c r="E974" s="48" t="s">
        <v>46</v>
      </c>
      <c r="F974" s="48"/>
      <c r="G974" s="48"/>
      <c r="H974" s="103" t="n">
        <f aca="false">H975+H978+H981</f>
        <v>6994.672</v>
      </c>
      <c r="I974" s="103" t="n">
        <f aca="false">I975+I978+I981</f>
        <v>6994.672</v>
      </c>
      <c r="J974" s="103" t="n">
        <f aca="false">J975+J978+J981</f>
        <v>6994.435</v>
      </c>
      <c r="K974" s="50" t="n">
        <f aca="false">J974/I974*100</f>
        <v>99.9966117067391</v>
      </c>
      <c r="L974" s="49" t="n">
        <f aca="false">J974-I974</f>
        <v>-0.23700000000008</v>
      </c>
    </row>
    <row r="975" customFormat="false" ht="45" hidden="false" customHeight="false" outlineLevel="0" collapsed="false">
      <c r="A975" s="57" t="s">
        <v>36</v>
      </c>
      <c r="B975" s="58" t="s">
        <v>424</v>
      </c>
      <c r="C975" s="58" t="s">
        <v>210</v>
      </c>
      <c r="D975" s="58" t="s">
        <v>539</v>
      </c>
      <c r="E975" s="58" t="s">
        <v>46</v>
      </c>
      <c r="F975" s="58" t="s">
        <v>38</v>
      </c>
      <c r="G975" s="58"/>
      <c r="H975" s="103" t="n">
        <f aca="false">H976</f>
        <v>6799.872</v>
      </c>
      <c r="I975" s="103" t="n">
        <f aca="false">I976</f>
        <v>6799.872</v>
      </c>
      <c r="J975" s="103" t="n">
        <f aca="false">J976</f>
        <v>6799.635</v>
      </c>
      <c r="K975" s="50" t="n">
        <f aca="false">J975/I975*100</f>
        <v>99.9965146402756</v>
      </c>
      <c r="L975" s="49" t="n">
        <f aca="false">J975-I975</f>
        <v>-0.23700000000008</v>
      </c>
    </row>
    <row r="976" customFormat="false" ht="15" hidden="false" customHeight="false" outlineLevel="0" collapsed="false">
      <c r="A976" s="57" t="s">
        <v>39</v>
      </c>
      <c r="B976" s="58" t="s">
        <v>424</v>
      </c>
      <c r="C976" s="58" t="s">
        <v>210</v>
      </c>
      <c r="D976" s="58" t="s">
        <v>539</v>
      </c>
      <c r="E976" s="58" t="s">
        <v>46</v>
      </c>
      <c r="F976" s="58" t="s">
        <v>40</v>
      </c>
      <c r="G976" s="58"/>
      <c r="H976" s="103" t="n">
        <f aca="false">H977</f>
        <v>6799.872</v>
      </c>
      <c r="I976" s="103" t="n">
        <f aca="false">I977</f>
        <v>6799.872</v>
      </c>
      <c r="J976" s="103" t="n">
        <f aca="false">J977</f>
        <v>6799.635</v>
      </c>
      <c r="K976" s="50" t="n">
        <f aca="false">J976/I976*100</f>
        <v>99.9965146402756</v>
      </c>
      <c r="L976" s="49" t="n">
        <f aca="false">J976-I976</f>
        <v>-0.23700000000008</v>
      </c>
    </row>
    <row r="977" customFormat="false" ht="15" hidden="false" customHeight="false" outlineLevel="0" collapsed="false">
      <c r="A977" s="61" t="s">
        <v>18</v>
      </c>
      <c r="B977" s="58" t="s">
        <v>424</v>
      </c>
      <c r="C977" s="58" t="s">
        <v>210</v>
      </c>
      <c r="D977" s="58" t="s">
        <v>539</v>
      </c>
      <c r="E977" s="58" t="s">
        <v>46</v>
      </c>
      <c r="F977" s="58" t="s">
        <v>40</v>
      </c>
      <c r="G977" s="58" t="s">
        <v>19</v>
      </c>
      <c r="H977" s="103" t="n">
        <v>6799.872</v>
      </c>
      <c r="I977" s="103" t="n">
        <v>6799.872</v>
      </c>
      <c r="J977" s="103" t="n">
        <v>6799.635</v>
      </c>
      <c r="K977" s="50" t="n">
        <f aca="false">J977/I977*100</f>
        <v>99.9965146402756</v>
      </c>
      <c r="L977" s="49" t="n">
        <f aca="false">J977-I977</f>
        <v>-0.23700000000008</v>
      </c>
    </row>
    <row r="978" customFormat="false" ht="30" hidden="false" customHeight="false" outlineLevel="0" collapsed="false">
      <c r="A978" s="57" t="s">
        <v>47</v>
      </c>
      <c r="B978" s="58" t="s">
        <v>424</v>
      </c>
      <c r="C978" s="58" t="s">
        <v>210</v>
      </c>
      <c r="D978" s="58" t="s">
        <v>539</v>
      </c>
      <c r="E978" s="58" t="s">
        <v>46</v>
      </c>
      <c r="F978" s="58" t="s">
        <v>48</v>
      </c>
      <c r="G978" s="58"/>
      <c r="H978" s="103" t="n">
        <f aca="false">H979</f>
        <v>194.8</v>
      </c>
      <c r="I978" s="103" t="n">
        <f aca="false">I979</f>
        <v>194.8</v>
      </c>
      <c r="J978" s="103" t="n">
        <f aca="false">J979</f>
        <v>194.8</v>
      </c>
      <c r="K978" s="50" t="n">
        <f aca="false">J978/I978*100</f>
        <v>100</v>
      </c>
      <c r="L978" s="49" t="n">
        <f aca="false">J978-I978</f>
        <v>0</v>
      </c>
    </row>
    <row r="979" customFormat="false" ht="30" hidden="false" customHeight="false" outlineLevel="0" collapsed="false">
      <c r="A979" s="57" t="s">
        <v>49</v>
      </c>
      <c r="B979" s="58" t="s">
        <v>424</v>
      </c>
      <c r="C979" s="58" t="s">
        <v>210</v>
      </c>
      <c r="D979" s="58" t="s">
        <v>539</v>
      </c>
      <c r="E979" s="58" t="s">
        <v>46</v>
      </c>
      <c r="F979" s="58" t="s">
        <v>50</v>
      </c>
      <c r="G979" s="58"/>
      <c r="H979" s="103" t="n">
        <f aca="false">H980</f>
        <v>194.8</v>
      </c>
      <c r="I979" s="103" t="n">
        <f aca="false">I980</f>
        <v>194.8</v>
      </c>
      <c r="J979" s="103" t="n">
        <f aca="false">J980</f>
        <v>194.8</v>
      </c>
      <c r="K979" s="50" t="n">
        <f aca="false">J979/I979*100</f>
        <v>100</v>
      </c>
      <c r="L979" s="49" t="n">
        <f aca="false">J979-I979</f>
        <v>0</v>
      </c>
    </row>
    <row r="980" customFormat="false" ht="15" hidden="false" customHeight="false" outlineLevel="0" collapsed="false">
      <c r="A980" s="61" t="s">
        <v>18</v>
      </c>
      <c r="B980" s="58" t="s">
        <v>424</v>
      </c>
      <c r="C980" s="58" t="s">
        <v>210</v>
      </c>
      <c r="D980" s="58" t="s">
        <v>539</v>
      </c>
      <c r="E980" s="58" t="s">
        <v>46</v>
      </c>
      <c r="F980" s="58" t="s">
        <v>50</v>
      </c>
      <c r="G980" s="58" t="s">
        <v>19</v>
      </c>
      <c r="H980" s="103" t="n">
        <v>194.8</v>
      </c>
      <c r="I980" s="103" t="n">
        <v>194.8</v>
      </c>
      <c r="J980" s="103" t="n">
        <v>194.8</v>
      </c>
      <c r="K980" s="50" t="n">
        <f aca="false">J980/I980*100</f>
        <v>100</v>
      </c>
      <c r="L980" s="49" t="n">
        <f aca="false">J980-I980</f>
        <v>0</v>
      </c>
    </row>
    <row r="981" customFormat="false" ht="15" hidden="true" customHeight="true" outlineLevel="0" collapsed="false">
      <c r="A981" s="57" t="s">
        <v>51</v>
      </c>
      <c r="B981" s="58" t="s">
        <v>424</v>
      </c>
      <c r="C981" s="58" t="s">
        <v>210</v>
      </c>
      <c r="D981" s="58" t="s">
        <v>539</v>
      </c>
      <c r="E981" s="58" t="s">
        <v>46</v>
      </c>
      <c r="F981" s="58" t="s">
        <v>52</v>
      </c>
      <c r="G981" s="58"/>
      <c r="H981" s="103" t="n">
        <f aca="false">H982</f>
        <v>0</v>
      </c>
      <c r="I981" s="103" t="n">
        <f aca="false">I982</f>
        <v>0</v>
      </c>
      <c r="J981" s="103" t="n">
        <f aca="false">J982</f>
        <v>0</v>
      </c>
      <c r="K981" s="50" t="e">
        <f aca="false">J981/I981*100</f>
        <v>#DIV/0!</v>
      </c>
      <c r="L981" s="49" t="n">
        <f aca="false">J981-I981</f>
        <v>0</v>
      </c>
    </row>
    <row r="982" customFormat="false" ht="15" hidden="true" customHeight="true" outlineLevel="0" collapsed="false">
      <c r="A982" s="57" t="s">
        <v>56</v>
      </c>
      <c r="B982" s="58" t="s">
        <v>424</v>
      </c>
      <c r="C982" s="58" t="s">
        <v>210</v>
      </c>
      <c r="D982" s="58" t="s">
        <v>539</v>
      </c>
      <c r="E982" s="58" t="s">
        <v>46</v>
      </c>
      <c r="F982" s="58" t="s">
        <v>57</v>
      </c>
      <c r="G982" s="58"/>
      <c r="H982" s="103" t="n">
        <f aca="false">H983</f>
        <v>0</v>
      </c>
      <c r="I982" s="103" t="n">
        <f aca="false">I983</f>
        <v>0</v>
      </c>
      <c r="J982" s="103" t="n">
        <f aca="false">J983</f>
        <v>0</v>
      </c>
      <c r="K982" s="50" t="e">
        <f aca="false">J982/I982*100</f>
        <v>#DIV/0!</v>
      </c>
      <c r="L982" s="49" t="n">
        <f aca="false">J982-I982</f>
        <v>0</v>
      </c>
    </row>
    <row r="983" customFormat="false" ht="15" hidden="true" customHeight="true" outlineLevel="0" collapsed="false">
      <c r="A983" s="61" t="s">
        <v>18</v>
      </c>
      <c r="B983" s="58" t="s">
        <v>424</v>
      </c>
      <c r="C983" s="58" t="s">
        <v>210</v>
      </c>
      <c r="D983" s="58" t="s">
        <v>539</v>
      </c>
      <c r="E983" s="58" t="s">
        <v>46</v>
      </c>
      <c r="F983" s="58" t="s">
        <v>57</v>
      </c>
      <c r="G983" s="58" t="s">
        <v>19</v>
      </c>
      <c r="H983" s="103"/>
      <c r="I983" s="103"/>
      <c r="J983" s="103"/>
      <c r="K983" s="50" t="e">
        <f aca="false">J983/I983*100</f>
        <v>#DIV/0!</v>
      </c>
      <c r="L983" s="49" t="n">
        <f aca="false">J983-I983</f>
        <v>0</v>
      </c>
    </row>
    <row r="984" customFormat="false" ht="15" hidden="false" customHeight="false" outlineLevel="0" collapsed="false">
      <c r="A984" s="57" t="s">
        <v>540</v>
      </c>
      <c r="B984" s="58" t="s">
        <v>424</v>
      </c>
      <c r="C984" s="58" t="s">
        <v>210</v>
      </c>
      <c r="D984" s="58" t="s">
        <v>539</v>
      </c>
      <c r="E984" s="58" t="s">
        <v>531</v>
      </c>
      <c r="F984" s="58"/>
      <c r="G984" s="58"/>
      <c r="H984" s="103" t="n">
        <f aca="false">H985</f>
        <v>821</v>
      </c>
      <c r="I984" s="103" t="n">
        <f aca="false">I985</f>
        <v>821</v>
      </c>
      <c r="J984" s="103" t="n">
        <f aca="false">J985</f>
        <v>813.536</v>
      </c>
      <c r="K984" s="50" t="n">
        <f aca="false">J984/I984*100</f>
        <v>99.0908647990256</v>
      </c>
      <c r="L984" s="49" t="n">
        <f aca="false">J984-I984</f>
        <v>-7.46400000000006</v>
      </c>
    </row>
    <row r="985" customFormat="false" ht="15" hidden="false" customHeight="false" outlineLevel="0" collapsed="false">
      <c r="A985" s="113" t="s">
        <v>97</v>
      </c>
      <c r="B985" s="48" t="s">
        <v>424</v>
      </c>
      <c r="C985" s="48" t="s">
        <v>210</v>
      </c>
      <c r="D985" s="58" t="s">
        <v>539</v>
      </c>
      <c r="E985" s="48" t="s">
        <v>531</v>
      </c>
      <c r="F985" s="48" t="s">
        <v>98</v>
      </c>
      <c r="G985" s="108"/>
      <c r="H985" s="103" t="n">
        <f aca="false">H986</f>
        <v>821</v>
      </c>
      <c r="I985" s="103" t="n">
        <f aca="false">I986</f>
        <v>821</v>
      </c>
      <c r="J985" s="103" t="n">
        <f aca="false">J986</f>
        <v>813.536</v>
      </c>
      <c r="K985" s="50" t="n">
        <f aca="false">J985/I985*100</f>
        <v>99.0908647990256</v>
      </c>
      <c r="L985" s="49" t="n">
        <f aca="false">J985-I985</f>
        <v>-7.46400000000006</v>
      </c>
    </row>
    <row r="986" customFormat="false" ht="15" hidden="false" customHeight="false" outlineLevel="0" collapsed="false">
      <c r="A986" s="113" t="s">
        <v>250</v>
      </c>
      <c r="B986" s="48" t="s">
        <v>424</v>
      </c>
      <c r="C986" s="48" t="s">
        <v>210</v>
      </c>
      <c r="D986" s="58" t="s">
        <v>539</v>
      </c>
      <c r="E986" s="48" t="s">
        <v>531</v>
      </c>
      <c r="F986" s="48" t="s">
        <v>236</v>
      </c>
      <c r="G986" s="108"/>
      <c r="H986" s="103" t="n">
        <f aca="false">H987</f>
        <v>821</v>
      </c>
      <c r="I986" s="103" t="n">
        <f aca="false">I987</f>
        <v>821</v>
      </c>
      <c r="J986" s="103" t="n">
        <f aca="false">J987</f>
        <v>813.536</v>
      </c>
      <c r="K986" s="50" t="n">
        <f aca="false">J986/I986*100</f>
        <v>99.0908647990256</v>
      </c>
      <c r="L986" s="49" t="n">
        <f aca="false">J986-I986</f>
        <v>-7.46400000000006</v>
      </c>
    </row>
    <row r="987" customFormat="false" ht="15" hidden="false" customHeight="false" outlineLevel="0" collapsed="false">
      <c r="A987" s="114" t="s">
        <v>18</v>
      </c>
      <c r="B987" s="48" t="s">
        <v>424</v>
      </c>
      <c r="C987" s="48" t="s">
        <v>210</v>
      </c>
      <c r="D987" s="58" t="s">
        <v>539</v>
      </c>
      <c r="E987" s="48" t="s">
        <v>531</v>
      </c>
      <c r="F987" s="48" t="s">
        <v>236</v>
      </c>
      <c r="G987" s="108" t="s">
        <v>19</v>
      </c>
      <c r="H987" s="103" t="n">
        <v>821</v>
      </c>
      <c r="I987" s="103" t="n">
        <v>821</v>
      </c>
      <c r="J987" s="103" t="n">
        <v>813.536</v>
      </c>
      <c r="K987" s="50" t="n">
        <f aca="false">J987/I987*100</f>
        <v>99.0908647990256</v>
      </c>
      <c r="L987" s="49" t="n">
        <f aca="false">J987-I987</f>
        <v>-7.46400000000006</v>
      </c>
    </row>
    <row r="988" customFormat="false" ht="15" hidden="false" customHeight="false" outlineLevel="0" collapsed="false">
      <c r="A988" s="57" t="s">
        <v>415</v>
      </c>
      <c r="B988" s="58" t="s">
        <v>424</v>
      </c>
      <c r="C988" s="58" t="s">
        <v>210</v>
      </c>
      <c r="D988" s="58" t="s">
        <v>539</v>
      </c>
      <c r="E988" s="58" t="s">
        <v>416</v>
      </c>
      <c r="F988" s="58"/>
      <c r="G988" s="58"/>
      <c r="H988" s="103" t="n">
        <f aca="false">H989+H992+H995</f>
        <v>10861.673</v>
      </c>
      <c r="I988" s="103" t="n">
        <f aca="false">I989+I992+I995</f>
        <v>10861.673</v>
      </c>
      <c r="J988" s="103" t="n">
        <f aca="false">J989+J992+J995</f>
        <v>10861.386</v>
      </c>
      <c r="K988" s="50" t="n">
        <f aca="false">J988/I988*100</f>
        <v>99.9973576814548</v>
      </c>
      <c r="L988" s="49" t="n">
        <f aca="false">J988-I988</f>
        <v>-0.287000000000262</v>
      </c>
    </row>
    <row r="989" customFormat="false" ht="45" hidden="false" customHeight="false" outlineLevel="0" collapsed="false">
      <c r="A989" s="57" t="s">
        <v>36</v>
      </c>
      <c r="B989" s="58" t="s">
        <v>424</v>
      </c>
      <c r="C989" s="58" t="s">
        <v>210</v>
      </c>
      <c r="D989" s="58" t="s">
        <v>539</v>
      </c>
      <c r="E989" s="58" t="s">
        <v>416</v>
      </c>
      <c r="F989" s="58" t="s">
        <v>38</v>
      </c>
      <c r="G989" s="58"/>
      <c r="H989" s="103" t="n">
        <f aca="false">H990</f>
        <v>10641.873</v>
      </c>
      <c r="I989" s="103" t="n">
        <f aca="false">I990</f>
        <v>10641.873</v>
      </c>
      <c r="J989" s="103" t="n">
        <f aca="false">J990</f>
        <v>10641.586</v>
      </c>
      <c r="K989" s="50" t="n">
        <f aca="false">J989/I989*100</f>
        <v>99.9973031063235</v>
      </c>
      <c r="L989" s="49" t="n">
        <f aca="false">J989-I989</f>
        <v>-0.287000000000262</v>
      </c>
    </row>
    <row r="990" customFormat="false" ht="15" hidden="false" customHeight="false" outlineLevel="0" collapsed="false">
      <c r="A990" s="57" t="s">
        <v>103</v>
      </c>
      <c r="B990" s="58" t="s">
        <v>424</v>
      </c>
      <c r="C990" s="58" t="s">
        <v>210</v>
      </c>
      <c r="D990" s="58" t="s">
        <v>539</v>
      </c>
      <c r="E990" s="58" t="s">
        <v>416</v>
      </c>
      <c r="F990" s="58" t="s">
        <v>104</v>
      </c>
      <c r="G990" s="58"/>
      <c r="H990" s="103" t="n">
        <f aca="false">H991</f>
        <v>10641.873</v>
      </c>
      <c r="I990" s="103" t="n">
        <f aca="false">I991</f>
        <v>10641.873</v>
      </c>
      <c r="J990" s="103" t="n">
        <f aca="false">J991</f>
        <v>10641.586</v>
      </c>
      <c r="K990" s="50" t="n">
        <f aca="false">J990/I990*100</f>
        <v>99.9973031063235</v>
      </c>
      <c r="L990" s="49" t="n">
        <f aca="false">J990-I990</f>
        <v>-0.287000000000262</v>
      </c>
    </row>
    <row r="991" customFormat="false" ht="15" hidden="false" customHeight="false" outlineLevel="0" collapsed="false">
      <c r="A991" s="61" t="s">
        <v>18</v>
      </c>
      <c r="B991" s="58" t="s">
        <v>424</v>
      </c>
      <c r="C991" s="58" t="s">
        <v>210</v>
      </c>
      <c r="D991" s="58" t="s">
        <v>539</v>
      </c>
      <c r="E991" s="58" t="s">
        <v>416</v>
      </c>
      <c r="F991" s="58" t="s">
        <v>104</v>
      </c>
      <c r="G991" s="58" t="s">
        <v>19</v>
      </c>
      <c r="H991" s="103" t="n">
        <v>10641.873</v>
      </c>
      <c r="I991" s="103" t="n">
        <v>10641.873</v>
      </c>
      <c r="J991" s="103" t="n">
        <v>10641.586</v>
      </c>
      <c r="K991" s="50" t="n">
        <f aca="false">J991/I991*100</f>
        <v>99.9973031063235</v>
      </c>
      <c r="L991" s="49" t="n">
        <f aca="false">J991-I991</f>
        <v>-0.287000000000262</v>
      </c>
    </row>
    <row r="992" customFormat="false" ht="30" hidden="false" customHeight="false" outlineLevel="0" collapsed="false">
      <c r="A992" s="57" t="s">
        <v>47</v>
      </c>
      <c r="B992" s="58" t="s">
        <v>424</v>
      </c>
      <c r="C992" s="58" t="s">
        <v>210</v>
      </c>
      <c r="D992" s="58" t="s">
        <v>539</v>
      </c>
      <c r="E992" s="58" t="s">
        <v>416</v>
      </c>
      <c r="F992" s="58" t="s">
        <v>48</v>
      </c>
      <c r="G992" s="58"/>
      <c r="H992" s="103" t="n">
        <f aca="false">H993</f>
        <v>219.8</v>
      </c>
      <c r="I992" s="103" t="n">
        <f aca="false">I993</f>
        <v>219.8</v>
      </c>
      <c r="J992" s="103" t="n">
        <f aca="false">J993</f>
        <v>219.8</v>
      </c>
      <c r="K992" s="50" t="n">
        <f aca="false">J992/I992*100</f>
        <v>100</v>
      </c>
      <c r="L992" s="49" t="n">
        <f aca="false">J992-I992</f>
        <v>0</v>
      </c>
    </row>
    <row r="993" customFormat="false" ht="30" hidden="false" customHeight="false" outlineLevel="0" collapsed="false">
      <c r="A993" s="57" t="s">
        <v>49</v>
      </c>
      <c r="B993" s="58" t="s">
        <v>424</v>
      </c>
      <c r="C993" s="58" t="s">
        <v>210</v>
      </c>
      <c r="D993" s="58" t="s">
        <v>539</v>
      </c>
      <c r="E993" s="58" t="s">
        <v>416</v>
      </c>
      <c r="F993" s="58" t="s">
        <v>50</v>
      </c>
      <c r="G993" s="58"/>
      <c r="H993" s="103" t="n">
        <f aca="false">H994</f>
        <v>219.8</v>
      </c>
      <c r="I993" s="103" t="n">
        <f aca="false">I994</f>
        <v>219.8</v>
      </c>
      <c r="J993" s="103" t="n">
        <f aca="false">J994</f>
        <v>219.8</v>
      </c>
      <c r="K993" s="50" t="n">
        <f aca="false">J993/I993*100</f>
        <v>100</v>
      </c>
      <c r="L993" s="49" t="n">
        <f aca="false">J993-I993</f>
        <v>0</v>
      </c>
    </row>
    <row r="994" customFormat="false" ht="15" hidden="false" customHeight="false" outlineLevel="0" collapsed="false">
      <c r="A994" s="61" t="s">
        <v>18</v>
      </c>
      <c r="B994" s="58" t="s">
        <v>424</v>
      </c>
      <c r="C994" s="58" t="s">
        <v>210</v>
      </c>
      <c r="D994" s="58" t="s">
        <v>539</v>
      </c>
      <c r="E994" s="58" t="s">
        <v>416</v>
      </c>
      <c r="F994" s="58" t="s">
        <v>50</v>
      </c>
      <c r="G994" s="58" t="s">
        <v>19</v>
      </c>
      <c r="H994" s="103" t="n">
        <f aca="false">203.4+16.4</f>
        <v>219.8</v>
      </c>
      <c r="I994" s="103" t="n">
        <f aca="false">203.4+16.4</f>
        <v>219.8</v>
      </c>
      <c r="J994" s="103" t="n">
        <v>219.8</v>
      </c>
      <c r="K994" s="50" t="n">
        <f aca="false">J994/I994*100</f>
        <v>100</v>
      </c>
      <c r="L994" s="49" t="n">
        <f aca="false">J994-I994</f>
        <v>0</v>
      </c>
    </row>
    <row r="995" customFormat="false" ht="15" hidden="true" customHeight="true" outlineLevel="0" collapsed="false">
      <c r="A995" s="57" t="s">
        <v>51</v>
      </c>
      <c r="B995" s="58" t="s">
        <v>424</v>
      </c>
      <c r="C995" s="58" t="s">
        <v>210</v>
      </c>
      <c r="D995" s="58" t="s">
        <v>539</v>
      </c>
      <c r="E995" s="58" t="s">
        <v>416</v>
      </c>
      <c r="F995" s="58" t="s">
        <v>52</v>
      </c>
      <c r="G995" s="58"/>
      <c r="H995" s="103" t="n">
        <f aca="false">H996</f>
        <v>0</v>
      </c>
      <c r="I995" s="103" t="n">
        <f aca="false">I996</f>
        <v>0</v>
      </c>
      <c r="J995" s="103" t="n">
        <f aca="false">J996</f>
        <v>0</v>
      </c>
      <c r="K995" s="50" t="e">
        <f aca="false">J995/I995*100</f>
        <v>#DIV/0!</v>
      </c>
      <c r="L995" s="49" t="n">
        <f aca="false">J995-I995</f>
        <v>0</v>
      </c>
    </row>
    <row r="996" customFormat="false" ht="15" hidden="true" customHeight="true" outlineLevel="0" collapsed="false">
      <c r="A996" s="57" t="s">
        <v>56</v>
      </c>
      <c r="B996" s="58" t="s">
        <v>424</v>
      </c>
      <c r="C996" s="58" t="s">
        <v>210</v>
      </c>
      <c r="D996" s="58" t="s">
        <v>539</v>
      </c>
      <c r="E996" s="58" t="s">
        <v>416</v>
      </c>
      <c r="F996" s="58" t="s">
        <v>57</v>
      </c>
      <c r="G996" s="58"/>
      <c r="H996" s="103" t="n">
        <f aca="false">H997</f>
        <v>0</v>
      </c>
      <c r="I996" s="103" t="n">
        <f aca="false">I997</f>
        <v>0</v>
      </c>
      <c r="J996" s="103" t="n">
        <f aca="false">J997</f>
        <v>0</v>
      </c>
      <c r="K996" s="50" t="e">
        <f aca="false">J996/I996*100</f>
        <v>#DIV/0!</v>
      </c>
      <c r="L996" s="49" t="n">
        <f aca="false">J996-I996</f>
        <v>0</v>
      </c>
    </row>
    <row r="997" customFormat="false" ht="15" hidden="true" customHeight="true" outlineLevel="0" collapsed="false">
      <c r="A997" s="61" t="s">
        <v>18</v>
      </c>
      <c r="B997" s="58" t="s">
        <v>424</v>
      </c>
      <c r="C997" s="58" t="s">
        <v>210</v>
      </c>
      <c r="D997" s="58" t="s">
        <v>539</v>
      </c>
      <c r="E997" s="58" t="s">
        <v>416</v>
      </c>
      <c r="F997" s="58" t="s">
        <v>57</v>
      </c>
      <c r="G997" s="58" t="s">
        <v>19</v>
      </c>
      <c r="H997" s="103"/>
      <c r="I997" s="103"/>
      <c r="J997" s="103"/>
      <c r="K997" s="50" t="e">
        <f aca="false">J997/I997*100</f>
        <v>#DIV/0!</v>
      </c>
      <c r="L997" s="49" t="n">
        <f aca="false">J997-I997</f>
        <v>0</v>
      </c>
    </row>
    <row r="998" customFormat="false" ht="45" hidden="false" customHeight="false" outlineLevel="0" collapsed="false">
      <c r="A998" s="57" t="s">
        <v>541</v>
      </c>
      <c r="B998" s="58" t="s">
        <v>424</v>
      </c>
      <c r="C998" s="58" t="s">
        <v>210</v>
      </c>
      <c r="D998" s="58" t="s">
        <v>539</v>
      </c>
      <c r="E998" s="58" t="s">
        <v>542</v>
      </c>
      <c r="F998" s="58"/>
      <c r="G998" s="58"/>
      <c r="H998" s="103" t="n">
        <f aca="false">H999</f>
        <v>195</v>
      </c>
      <c r="I998" s="103" t="n">
        <f aca="false">I999</f>
        <v>195</v>
      </c>
      <c r="J998" s="103" t="n">
        <f aca="false">J999</f>
        <v>195</v>
      </c>
      <c r="K998" s="50" t="n">
        <f aca="false">J998/I998*100</f>
        <v>100</v>
      </c>
      <c r="L998" s="49" t="n">
        <f aca="false">J998-I998</f>
        <v>0</v>
      </c>
    </row>
    <row r="999" customFormat="false" ht="15" hidden="false" customHeight="false" outlineLevel="0" collapsed="false">
      <c r="A999" s="57" t="s">
        <v>97</v>
      </c>
      <c r="B999" s="58" t="s">
        <v>424</v>
      </c>
      <c r="C999" s="58" t="s">
        <v>210</v>
      </c>
      <c r="D999" s="58" t="s">
        <v>539</v>
      </c>
      <c r="E999" s="58" t="s">
        <v>542</v>
      </c>
      <c r="F999" s="58" t="s">
        <v>98</v>
      </c>
      <c r="G999" s="58"/>
      <c r="H999" s="103" t="n">
        <f aca="false">H1000</f>
        <v>195</v>
      </c>
      <c r="I999" s="103" t="n">
        <f aca="false">I1000</f>
        <v>195</v>
      </c>
      <c r="J999" s="103" t="n">
        <f aca="false">J1000</f>
        <v>195</v>
      </c>
      <c r="K999" s="50" t="n">
        <f aca="false">J999/I999*100</f>
        <v>100</v>
      </c>
      <c r="L999" s="49" t="n">
        <f aca="false">J999-I999</f>
        <v>0</v>
      </c>
    </row>
    <row r="1000" customFormat="false" ht="18.6" hidden="false" customHeight="true" outlineLevel="0" collapsed="false">
      <c r="A1000" s="57" t="s">
        <v>250</v>
      </c>
      <c r="B1000" s="58" t="s">
        <v>424</v>
      </c>
      <c r="C1000" s="58" t="s">
        <v>210</v>
      </c>
      <c r="D1000" s="58" t="s">
        <v>539</v>
      </c>
      <c r="E1000" s="58" t="s">
        <v>542</v>
      </c>
      <c r="F1000" s="58" t="s">
        <v>236</v>
      </c>
      <c r="G1000" s="58"/>
      <c r="H1000" s="103" t="n">
        <f aca="false">H1001</f>
        <v>195</v>
      </c>
      <c r="I1000" s="103" t="n">
        <f aca="false">I1001</f>
        <v>195</v>
      </c>
      <c r="J1000" s="103" t="n">
        <f aca="false">J1001</f>
        <v>195</v>
      </c>
      <c r="K1000" s="50" t="n">
        <f aca="false">J1000/I1000*100</f>
        <v>100</v>
      </c>
      <c r="L1000" s="49" t="n">
        <f aca="false">J1000-I1000</f>
        <v>0</v>
      </c>
    </row>
    <row r="1001" customFormat="false" ht="15" hidden="false" customHeight="false" outlineLevel="0" collapsed="false">
      <c r="A1001" s="61" t="s">
        <v>18</v>
      </c>
      <c r="B1001" s="58" t="s">
        <v>424</v>
      </c>
      <c r="C1001" s="58" t="s">
        <v>210</v>
      </c>
      <c r="D1001" s="58" t="s">
        <v>539</v>
      </c>
      <c r="E1001" s="58" t="s">
        <v>542</v>
      </c>
      <c r="F1001" s="58" t="s">
        <v>236</v>
      </c>
      <c r="G1001" s="58" t="s">
        <v>19</v>
      </c>
      <c r="H1001" s="103" t="n">
        <v>195</v>
      </c>
      <c r="I1001" s="103" t="n">
        <v>195</v>
      </c>
      <c r="J1001" s="103" t="n">
        <v>195</v>
      </c>
      <c r="K1001" s="50" t="n">
        <f aca="false">J1001/I1001*100</f>
        <v>100</v>
      </c>
      <c r="L1001" s="49" t="n">
        <f aca="false">J1001-I1001</f>
        <v>0</v>
      </c>
    </row>
    <row r="1002" customFormat="false" ht="30" hidden="false" customHeight="false" outlineLevel="0" collapsed="false">
      <c r="A1002" s="57" t="s">
        <v>427</v>
      </c>
      <c r="B1002" s="58" t="s">
        <v>424</v>
      </c>
      <c r="C1002" s="58" t="s">
        <v>210</v>
      </c>
      <c r="D1002" s="58" t="s">
        <v>539</v>
      </c>
      <c r="E1002" s="58" t="s">
        <v>428</v>
      </c>
      <c r="F1002" s="58"/>
      <c r="G1002" s="58"/>
      <c r="H1002" s="103" t="n">
        <f aca="false">H1003</f>
        <v>2020.016</v>
      </c>
      <c r="I1002" s="103" t="n">
        <f aca="false">I1003</f>
        <v>2020.016</v>
      </c>
      <c r="J1002" s="103" t="n">
        <f aca="false">J1003</f>
        <v>2020.016</v>
      </c>
      <c r="K1002" s="50" t="n">
        <f aca="false">J1002/I1002*100</f>
        <v>100</v>
      </c>
      <c r="L1002" s="49" t="n">
        <f aca="false">J1002-I1002</f>
        <v>0</v>
      </c>
    </row>
    <row r="1003" customFormat="false" ht="30" hidden="false" customHeight="false" outlineLevel="0" collapsed="false">
      <c r="A1003" s="47" t="s">
        <v>429</v>
      </c>
      <c r="B1003" s="48" t="s">
        <v>424</v>
      </c>
      <c r="C1003" s="48" t="s">
        <v>210</v>
      </c>
      <c r="D1003" s="58" t="s">
        <v>539</v>
      </c>
      <c r="E1003" s="48" t="s">
        <v>430</v>
      </c>
      <c r="F1003" s="48"/>
      <c r="G1003" s="48"/>
      <c r="H1003" s="49" t="n">
        <f aca="false">H1004+H1009</f>
        <v>2020.016</v>
      </c>
      <c r="I1003" s="49" t="n">
        <f aca="false">I1004+I1009</f>
        <v>2020.016</v>
      </c>
      <c r="J1003" s="49" t="n">
        <f aca="false">J1004+J1009</f>
        <v>2020.016</v>
      </c>
      <c r="K1003" s="50" t="n">
        <f aca="false">J1003/I1003*100</f>
        <v>100</v>
      </c>
      <c r="L1003" s="49" t="n">
        <f aca="false">J1003-I1003</f>
        <v>0</v>
      </c>
    </row>
    <row r="1004" customFormat="false" ht="15" hidden="false" customHeight="false" outlineLevel="0" collapsed="false">
      <c r="A1004" s="109" t="s">
        <v>534</v>
      </c>
      <c r="B1004" s="48" t="s">
        <v>424</v>
      </c>
      <c r="C1004" s="48" t="s">
        <v>210</v>
      </c>
      <c r="D1004" s="58" t="s">
        <v>539</v>
      </c>
      <c r="E1004" s="48" t="s">
        <v>535</v>
      </c>
      <c r="F1004" s="48"/>
      <c r="G1004" s="48"/>
      <c r="H1004" s="103" t="n">
        <f aca="false">H1005</f>
        <v>1525.256</v>
      </c>
      <c r="I1004" s="103" t="n">
        <f aca="false">I1005</f>
        <v>1525.256</v>
      </c>
      <c r="J1004" s="103" t="n">
        <f aca="false">J1005</f>
        <v>1525.256</v>
      </c>
      <c r="K1004" s="50" t="n">
        <f aca="false">J1004/I1004*100</f>
        <v>100</v>
      </c>
      <c r="L1004" s="49" t="n">
        <f aca="false">J1004-I1004</f>
        <v>0</v>
      </c>
    </row>
    <row r="1005" customFormat="false" ht="15" hidden="false" customHeight="false" outlineLevel="0" collapsed="false">
      <c r="A1005" s="116" t="s">
        <v>536</v>
      </c>
      <c r="B1005" s="48" t="s">
        <v>424</v>
      </c>
      <c r="C1005" s="48" t="s">
        <v>210</v>
      </c>
      <c r="D1005" s="58" t="s">
        <v>539</v>
      </c>
      <c r="E1005" s="48" t="s">
        <v>537</v>
      </c>
      <c r="F1005" s="48"/>
      <c r="G1005" s="48"/>
      <c r="H1005" s="103" t="n">
        <f aca="false">H1006</f>
        <v>1525.256</v>
      </c>
      <c r="I1005" s="103" t="n">
        <f aca="false">I1006</f>
        <v>1525.256</v>
      </c>
      <c r="J1005" s="103" t="n">
        <f aca="false">J1006</f>
        <v>1525.256</v>
      </c>
      <c r="K1005" s="50" t="n">
        <f aca="false">J1005/I1005*100</f>
        <v>100</v>
      </c>
      <c r="L1005" s="49" t="n">
        <f aca="false">J1005-I1005</f>
        <v>0</v>
      </c>
    </row>
    <row r="1006" customFormat="false" ht="30" hidden="false" customHeight="false" outlineLevel="0" collapsed="false">
      <c r="A1006" s="47" t="s">
        <v>128</v>
      </c>
      <c r="B1006" s="48" t="s">
        <v>424</v>
      </c>
      <c r="C1006" s="48" t="s">
        <v>210</v>
      </c>
      <c r="D1006" s="58" t="s">
        <v>539</v>
      </c>
      <c r="E1006" s="48" t="s">
        <v>537</v>
      </c>
      <c r="F1006" s="48" t="s">
        <v>129</v>
      </c>
      <c r="G1006" s="48"/>
      <c r="H1006" s="103" t="n">
        <f aca="false">H1007</f>
        <v>1525.256</v>
      </c>
      <c r="I1006" s="103" t="n">
        <f aca="false">I1007</f>
        <v>1525.256</v>
      </c>
      <c r="J1006" s="103" t="n">
        <f aca="false">J1007</f>
        <v>1525.256</v>
      </c>
      <c r="K1006" s="50" t="n">
        <f aca="false">J1006/I1006*100</f>
        <v>100</v>
      </c>
      <c r="L1006" s="49" t="n">
        <f aca="false">J1006-I1006</f>
        <v>0</v>
      </c>
    </row>
    <row r="1007" customFormat="false" ht="15" hidden="false" customHeight="false" outlineLevel="0" collapsed="false">
      <c r="A1007" s="47" t="s">
        <v>331</v>
      </c>
      <c r="B1007" s="48" t="s">
        <v>424</v>
      </c>
      <c r="C1007" s="48" t="s">
        <v>210</v>
      </c>
      <c r="D1007" s="58" t="s">
        <v>539</v>
      </c>
      <c r="E1007" s="48" t="s">
        <v>537</v>
      </c>
      <c r="F1007" s="48" t="s">
        <v>332</v>
      </c>
      <c r="G1007" s="48"/>
      <c r="H1007" s="103" t="n">
        <f aca="false">H1008</f>
        <v>1525.256</v>
      </c>
      <c r="I1007" s="103" t="n">
        <f aca="false">I1008</f>
        <v>1525.256</v>
      </c>
      <c r="J1007" s="103" t="n">
        <f aca="false">J1008</f>
        <v>1525.256</v>
      </c>
      <c r="K1007" s="50" t="n">
        <f aca="false">J1007/I1007*100</f>
        <v>100</v>
      </c>
      <c r="L1007" s="49" t="n">
        <f aca="false">J1007-I1007</f>
        <v>0</v>
      </c>
    </row>
    <row r="1008" customFormat="false" ht="15" hidden="false" customHeight="false" outlineLevel="0" collapsed="false">
      <c r="A1008" s="56" t="s">
        <v>18</v>
      </c>
      <c r="B1008" s="48" t="s">
        <v>424</v>
      </c>
      <c r="C1008" s="48" t="s">
        <v>210</v>
      </c>
      <c r="D1008" s="58" t="s">
        <v>539</v>
      </c>
      <c r="E1008" s="48" t="s">
        <v>537</v>
      </c>
      <c r="F1008" s="48" t="s">
        <v>332</v>
      </c>
      <c r="G1008" s="48" t="s">
        <v>19</v>
      </c>
      <c r="H1008" s="103" t="n">
        <v>1525.256</v>
      </c>
      <c r="I1008" s="103" t="n">
        <v>1525.256</v>
      </c>
      <c r="J1008" s="103" t="n">
        <v>1525.256</v>
      </c>
      <c r="K1008" s="50" t="n">
        <f aca="false">J1008/I1008*100</f>
        <v>100</v>
      </c>
      <c r="L1008" s="49" t="n">
        <f aca="false">J1008-I1008</f>
        <v>0</v>
      </c>
    </row>
    <row r="1009" customFormat="false" ht="45" hidden="false" customHeight="false" outlineLevel="0" collapsed="false">
      <c r="A1009" s="47" t="s">
        <v>543</v>
      </c>
      <c r="B1009" s="48" t="s">
        <v>424</v>
      </c>
      <c r="C1009" s="48" t="s">
        <v>210</v>
      </c>
      <c r="D1009" s="58" t="s">
        <v>539</v>
      </c>
      <c r="E1009" s="48" t="s">
        <v>544</v>
      </c>
      <c r="F1009" s="48"/>
      <c r="G1009" s="48"/>
      <c r="H1009" s="49" t="n">
        <f aca="false">H1010</f>
        <v>494.76</v>
      </c>
      <c r="I1009" s="49" t="n">
        <f aca="false">I1010</f>
        <v>494.76</v>
      </c>
      <c r="J1009" s="49" t="n">
        <f aca="false">J1010</f>
        <v>494.76</v>
      </c>
      <c r="K1009" s="50" t="n">
        <f aca="false">J1009/I1009*100</f>
        <v>100</v>
      </c>
      <c r="L1009" s="49" t="n">
        <f aca="false">J1009-I1009</f>
        <v>0</v>
      </c>
    </row>
    <row r="1010" customFormat="false" ht="30" hidden="false" customHeight="false" outlineLevel="0" collapsed="false">
      <c r="A1010" s="47" t="s">
        <v>128</v>
      </c>
      <c r="B1010" s="48" t="s">
        <v>424</v>
      </c>
      <c r="C1010" s="48" t="s">
        <v>210</v>
      </c>
      <c r="D1010" s="58" t="s">
        <v>539</v>
      </c>
      <c r="E1010" s="48" t="s">
        <v>544</v>
      </c>
      <c r="F1010" s="48" t="s">
        <v>129</v>
      </c>
      <c r="G1010" s="48"/>
      <c r="H1010" s="49" t="n">
        <f aca="false">H1011</f>
        <v>494.76</v>
      </c>
      <c r="I1010" s="49" t="n">
        <f aca="false">I1011</f>
        <v>494.76</v>
      </c>
      <c r="J1010" s="49" t="n">
        <f aca="false">J1011</f>
        <v>494.76</v>
      </c>
      <c r="K1010" s="50" t="n">
        <f aca="false">J1010/I1010*100</f>
        <v>100</v>
      </c>
      <c r="L1010" s="49" t="n">
        <f aca="false">J1010-I1010</f>
        <v>0</v>
      </c>
    </row>
    <row r="1011" customFormat="false" ht="15" hidden="false" customHeight="false" outlineLevel="0" collapsed="false">
      <c r="A1011" s="47" t="s">
        <v>331</v>
      </c>
      <c r="B1011" s="48" t="s">
        <v>424</v>
      </c>
      <c r="C1011" s="48" t="s">
        <v>210</v>
      </c>
      <c r="D1011" s="58" t="s">
        <v>539</v>
      </c>
      <c r="E1011" s="48" t="s">
        <v>544</v>
      </c>
      <c r="F1011" s="48" t="s">
        <v>332</v>
      </c>
      <c r="G1011" s="48"/>
      <c r="H1011" s="49" t="n">
        <f aca="false">H1012</f>
        <v>494.76</v>
      </c>
      <c r="I1011" s="49" t="n">
        <f aca="false">I1012</f>
        <v>494.76</v>
      </c>
      <c r="J1011" s="49" t="n">
        <f aca="false">J1012</f>
        <v>494.76</v>
      </c>
      <c r="K1011" s="50" t="n">
        <f aca="false">J1011/I1011*100</f>
        <v>100</v>
      </c>
      <c r="L1011" s="49" t="n">
        <f aca="false">J1011-I1011</f>
        <v>0</v>
      </c>
    </row>
    <row r="1012" customFormat="false" ht="15" hidden="false" customHeight="false" outlineLevel="0" collapsed="false">
      <c r="A1012" s="47" t="s">
        <v>22</v>
      </c>
      <c r="B1012" s="48" t="s">
        <v>424</v>
      </c>
      <c r="C1012" s="48" t="s">
        <v>210</v>
      </c>
      <c r="D1012" s="58" t="s">
        <v>539</v>
      </c>
      <c r="E1012" s="48" t="s">
        <v>544</v>
      </c>
      <c r="F1012" s="48" t="s">
        <v>332</v>
      </c>
      <c r="G1012" s="48" t="s">
        <v>23</v>
      </c>
      <c r="H1012" s="103" t="n">
        <v>494.76</v>
      </c>
      <c r="I1012" s="103" t="n">
        <v>494.76</v>
      </c>
      <c r="J1012" s="103" t="n">
        <v>494.76</v>
      </c>
      <c r="K1012" s="50" t="n">
        <f aca="false">J1012/I1012*100</f>
        <v>100</v>
      </c>
      <c r="L1012" s="49" t="n">
        <f aca="false">J1012-I1012</f>
        <v>0</v>
      </c>
    </row>
    <row r="1013" customFormat="false" ht="15" hidden="false" customHeight="false" outlineLevel="0" collapsed="false">
      <c r="A1013" s="47" t="s">
        <v>60</v>
      </c>
      <c r="B1013" s="63" t="s">
        <v>424</v>
      </c>
      <c r="C1013" s="48" t="s">
        <v>210</v>
      </c>
      <c r="D1013" s="63" t="s">
        <v>539</v>
      </c>
      <c r="E1013" s="63" t="s">
        <v>61</v>
      </c>
      <c r="F1013" s="63"/>
      <c r="G1013" s="63"/>
      <c r="H1013" s="103" t="n">
        <f aca="false">H1019+H1014</f>
        <v>109.34</v>
      </c>
      <c r="I1013" s="103" t="n">
        <f aca="false">I1019+I1014</f>
        <v>109.34</v>
      </c>
      <c r="J1013" s="103" t="n">
        <f aca="false">J1019+J1014</f>
        <v>109.34</v>
      </c>
      <c r="K1013" s="50" t="n">
        <f aca="false">J1013/I1013*100</f>
        <v>100</v>
      </c>
      <c r="L1013" s="49" t="n">
        <f aca="false">J1013-I1013</f>
        <v>0</v>
      </c>
    </row>
    <row r="1014" customFormat="false" ht="30" hidden="false" customHeight="false" outlineLevel="0" collapsed="false">
      <c r="A1014" s="47" t="s">
        <v>66</v>
      </c>
      <c r="B1014" s="63" t="s">
        <v>424</v>
      </c>
      <c r="C1014" s="48" t="s">
        <v>210</v>
      </c>
      <c r="D1014" s="63" t="s">
        <v>539</v>
      </c>
      <c r="E1014" s="48" t="s">
        <v>67</v>
      </c>
      <c r="F1014" s="48"/>
      <c r="G1014" s="48"/>
      <c r="H1014" s="103" t="n">
        <f aca="false">H1015</f>
        <v>109.34</v>
      </c>
      <c r="I1014" s="103" t="n">
        <f aca="false">I1015</f>
        <v>109.34</v>
      </c>
      <c r="J1014" s="103" t="n">
        <f aca="false">J1015</f>
        <v>109.34</v>
      </c>
      <c r="K1014" s="50" t="n">
        <f aca="false">J1014/I1014*100</f>
        <v>100</v>
      </c>
      <c r="L1014" s="49" t="n">
        <f aca="false">J1014-I1014</f>
        <v>0</v>
      </c>
    </row>
    <row r="1015" customFormat="false" ht="30" hidden="false" customHeight="false" outlineLevel="0" collapsed="false">
      <c r="A1015" s="47" t="s">
        <v>68</v>
      </c>
      <c r="B1015" s="73" t="s">
        <v>424</v>
      </c>
      <c r="C1015" s="48" t="s">
        <v>210</v>
      </c>
      <c r="D1015" s="73" t="s">
        <v>539</v>
      </c>
      <c r="E1015" s="48" t="s">
        <v>545</v>
      </c>
      <c r="F1015" s="48"/>
      <c r="G1015" s="48"/>
      <c r="H1015" s="103" t="n">
        <f aca="false">H1016</f>
        <v>109.34</v>
      </c>
      <c r="I1015" s="103" t="n">
        <f aca="false">I1016</f>
        <v>109.34</v>
      </c>
      <c r="J1015" s="103" t="n">
        <f aca="false">J1016</f>
        <v>109.34</v>
      </c>
      <c r="K1015" s="50" t="n">
        <f aca="false">J1015/I1015*100</f>
        <v>100</v>
      </c>
      <c r="L1015" s="49" t="n">
        <f aca="false">J1015-I1015</f>
        <v>0</v>
      </c>
    </row>
    <row r="1016" customFormat="false" ht="30" hidden="false" customHeight="false" outlineLevel="0" collapsed="false">
      <c r="A1016" s="57" t="s">
        <v>47</v>
      </c>
      <c r="B1016" s="73" t="s">
        <v>424</v>
      </c>
      <c r="C1016" s="48" t="s">
        <v>210</v>
      </c>
      <c r="D1016" s="73" t="s">
        <v>539</v>
      </c>
      <c r="E1016" s="48" t="s">
        <v>69</v>
      </c>
      <c r="F1016" s="48" t="s">
        <v>48</v>
      </c>
      <c r="G1016" s="48"/>
      <c r="H1016" s="103" t="n">
        <f aca="false">H1017</f>
        <v>109.34</v>
      </c>
      <c r="I1016" s="103" t="n">
        <f aca="false">I1017</f>
        <v>109.34</v>
      </c>
      <c r="J1016" s="103" t="n">
        <f aca="false">J1017</f>
        <v>109.34</v>
      </c>
      <c r="K1016" s="50" t="n">
        <f aca="false">J1016/I1016*100</f>
        <v>100</v>
      </c>
      <c r="L1016" s="49" t="n">
        <f aca="false">J1016-I1016</f>
        <v>0</v>
      </c>
    </row>
    <row r="1017" customFormat="false" ht="30" hidden="false" customHeight="false" outlineLevel="0" collapsed="false">
      <c r="A1017" s="47" t="s">
        <v>49</v>
      </c>
      <c r="B1017" s="73" t="s">
        <v>424</v>
      </c>
      <c r="C1017" s="48" t="s">
        <v>210</v>
      </c>
      <c r="D1017" s="73" t="s">
        <v>539</v>
      </c>
      <c r="E1017" s="48" t="s">
        <v>69</v>
      </c>
      <c r="F1017" s="48" t="s">
        <v>50</v>
      </c>
      <c r="G1017" s="48"/>
      <c r="H1017" s="103" t="n">
        <f aca="false">H1018</f>
        <v>109.34</v>
      </c>
      <c r="I1017" s="103" t="n">
        <f aca="false">I1018</f>
        <v>109.34</v>
      </c>
      <c r="J1017" s="103" t="n">
        <f aca="false">J1018</f>
        <v>109.34</v>
      </c>
      <c r="K1017" s="50" t="n">
        <f aca="false">J1017/I1017*100</f>
        <v>100</v>
      </c>
      <c r="L1017" s="49" t="n">
        <f aca="false">J1017-I1017</f>
        <v>0</v>
      </c>
    </row>
    <row r="1018" customFormat="false" ht="15" hidden="false" customHeight="false" outlineLevel="0" collapsed="false">
      <c r="A1018" s="56" t="s">
        <v>18</v>
      </c>
      <c r="B1018" s="63" t="s">
        <v>424</v>
      </c>
      <c r="C1018" s="48" t="s">
        <v>210</v>
      </c>
      <c r="D1018" s="63" t="s">
        <v>539</v>
      </c>
      <c r="E1018" s="48" t="s">
        <v>69</v>
      </c>
      <c r="F1018" s="48" t="s">
        <v>50</v>
      </c>
      <c r="G1018" s="63" t="s">
        <v>19</v>
      </c>
      <c r="H1018" s="103" t="n">
        <v>109.34</v>
      </c>
      <c r="I1018" s="103" t="n">
        <v>109.34</v>
      </c>
      <c r="J1018" s="103" t="n">
        <v>109.34</v>
      </c>
      <c r="K1018" s="50" t="n">
        <f aca="false">J1018/I1018*100</f>
        <v>100</v>
      </c>
      <c r="L1018" s="49" t="n">
        <f aca="false">J1018-I1018</f>
        <v>0</v>
      </c>
    </row>
    <row r="1019" customFormat="false" ht="15" hidden="true" customHeight="false" outlineLevel="0" collapsed="false">
      <c r="A1019" s="47" t="s">
        <v>70</v>
      </c>
      <c r="B1019" s="63" t="s">
        <v>424</v>
      </c>
      <c r="C1019" s="48" t="s">
        <v>210</v>
      </c>
      <c r="D1019" s="63" t="s">
        <v>539</v>
      </c>
      <c r="E1019" s="48" t="s">
        <v>71</v>
      </c>
      <c r="F1019" s="48"/>
      <c r="G1019" s="48"/>
      <c r="H1019" s="103" t="n">
        <f aca="false">H1020</f>
        <v>0</v>
      </c>
      <c r="I1019" s="103" t="n">
        <f aca="false">I1020</f>
        <v>0</v>
      </c>
      <c r="J1019" s="103" t="n">
        <f aca="false">J1020</f>
        <v>0</v>
      </c>
      <c r="K1019" s="50" t="e">
        <f aca="false">J1019/I1019*100</f>
        <v>#DIV/0!</v>
      </c>
      <c r="L1019" s="49" t="n">
        <f aca="false">J1019-I1019</f>
        <v>0</v>
      </c>
    </row>
    <row r="1020" customFormat="false" ht="15" hidden="true" customHeight="false" outlineLevel="0" collapsed="false">
      <c r="A1020" s="47" t="s">
        <v>72</v>
      </c>
      <c r="B1020" s="73" t="s">
        <v>424</v>
      </c>
      <c r="C1020" s="48" t="s">
        <v>210</v>
      </c>
      <c r="D1020" s="73" t="s">
        <v>539</v>
      </c>
      <c r="E1020" s="48" t="s">
        <v>73</v>
      </c>
      <c r="F1020" s="48"/>
      <c r="G1020" s="48"/>
      <c r="H1020" s="103" t="n">
        <f aca="false">H1021</f>
        <v>0</v>
      </c>
      <c r="I1020" s="103" t="n">
        <f aca="false">I1021</f>
        <v>0</v>
      </c>
      <c r="J1020" s="103" t="n">
        <f aca="false">J1021</f>
        <v>0</v>
      </c>
      <c r="K1020" s="50" t="e">
        <f aca="false">J1020/I1020*100</f>
        <v>#DIV/0!</v>
      </c>
      <c r="L1020" s="49" t="n">
        <f aca="false">J1020-I1020</f>
        <v>0</v>
      </c>
    </row>
    <row r="1021" customFormat="false" ht="30" hidden="true" customHeight="false" outlineLevel="0" collapsed="false">
      <c r="A1021" s="57" t="s">
        <v>47</v>
      </c>
      <c r="B1021" s="73" t="s">
        <v>424</v>
      </c>
      <c r="C1021" s="48" t="s">
        <v>210</v>
      </c>
      <c r="D1021" s="73" t="s">
        <v>539</v>
      </c>
      <c r="E1021" s="48" t="s">
        <v>73</v>
      </c>
      <c r="F1021" s="48" t="s">
        <v>48</v>
      </c>
      <c r="G1021" s="48"/>
      <c r="H1021" s="103" t="n">
        <f aca="false">H1022</f>
        <v>0</v>
      </c>
      <c r="I1021" s="103" t="n">
        <f aca="false">I1022</f>
        <v>0</v>
      </c>
      <c r="J1021" s="103" t="n">
        <f aca="false">J1022</f>
        <v>0</v>
      </c>
      <c r="K1021" s="50" t="e">
        <f aca="false">J1021/I1021*100</f>
        <v>#DIV/0!</v>
      </c>
      <c r="L1021" s="49" t="n">
        <f aca="false">J1021-I1021</f>
        <v>0</v>
      </c>
    </row>
    <row r="1022" customFormat="false" ht="30" hidden="true" customHeight="false" outlineLevel="0" collapsed="false">
      <c r="A1022" s="47" t="s">
        <v>49</v>
      </c>
      <c r="B1022" s="73" t="s">
        <v>424</v>
      </c>
      <c r="C1022" s="48" t="s">
        <v>210</v>
      </c>
      <c r="D1022" s="73" t="s">
        <v>539</v>
      </c>
      <c r="E1022" s="48" t="s">
        <v>73</v>
      </c>
      <c r="F1022" s="48" t="s">
        <v>50</v>
      </c>
      <c r="G1022" s="48"/>
      <c r="H1022" s="103" t="n">
        <f aca="false">H1023</f>
        <v>0</v>
      </c>
      <c r="I1022" s="103" t="n">
        <f aca="false">I1023</f>
        <v>0</v>
      </c>
      <c r="J1022" s="103" t="n">
        <f aca="false">J1023</f>
        <v>0</v>
      </c>
      <c r="K1022" s="50" t="e">
        <f aca="false">J1022/I1022*100</f>
        <v>#DIV/0!</v>
      </c>
      <c r="L1022" s="49" t="n">
        <f aca="false">J1022-I1022</f>
        <v>0</v>
      </c>
    </row>
    <row r="1023" customFormat="false" ht="15" hidden="true" customHeight="false" outlineLevel="0" collapsed="false">
      <c r="A1023" s="56" t="s">
        <v>18</v>
      </c>
      <c r="B1023" s="63" t="s">
        <v>424</v>
      </c>
      <c r="C1023" s="48" t="s">
        <v>210</v>
      </c>
      <c r="D1023" s="63" t="s">
        <v>539</v>
      </c>
      <c r="E1023" s="48" t="s">
        <v>73</v>
      </c>
      <c r="F1023" s="48" t="s">
        <v>50</v>
      </c>
      <c r="G1023" s="63" t="s">
        <v>19</v>
      </c>
      <c r="H1023" s="103" t="n">
        <v>0</v>
      </c>
      <c r="I1023" s="103" t="n">
        <v>0</v>
      </c>
      <c r="J1023" s="103" t="n">
        <v>0</v>
      </c>
      <c r="K1023" s="50" t="e">
        <f aca="false">J1023/I1023*100</f>
        <v>#DIV/0!</v>
      </c>
      <c r="L1023" s="49" t="n">
        <f aca="false">J1023-I1023</f>
        <v>0</v>
      </c>
    </row>
    <row r="1024" customFormat="false" ht="30" hidden="false" customHeight="false" outlineLevel="0" collapsed="false">
      <c r="A1024" s="47" t="s">
        <v>132</v>
      </c>
      <c r="B1024" s="48" t="s">
        <v>424</v>
      </c>
      <c r="C1024" s="48" t="s">
        <v>210</v>
      </c>
      <c r="D1024" s="48" t="s">
        <v>539</v>
      </c>
      <c r="E1024" s="48" t="s">
        <v>133</v>
      </c>
      <c r="F1024" s="48"/>
      <c r="G1024" s="48"/>
      <c r="H1024" s="103" t="n">
        <f aca="false">H1025</f>
        <v>30</v>
      </c>
      <c r="I1024" s="103" t="n">
        <f aca="false">I1025</f>
        <v>30</v>
      </c>
      <c r="J1024" s="103" t="n">
        <f aca="false">J1025</f>
        <v>30</v>
      </c>
      <c r="K1024" s="50" t="n">
        <f aca="false">J1024/I1024*100</f>
        <v>100</v>
      </c>
      <c r="L1024" s="49" t="n">
        <f aca="false">J1024-I1024</f>
        <v>0</v>
      </c>
    </row>
    <row r="1025" customFormat="false" ht="30" hidden="false" customHeight="false" outlineLevel="0" collapsed="false">
      <c r="A1025" s="47" t="s">
        <v>508</v>
      </c>
      <c r="B1025" s="48" t="s">
        <v>424</v>
      </c>
      <c r="C1025" s="48" t="s">
        <v>210</v>
      </c>
      <c r="D1025" s="48" t="s">
        <v>539</v>
      </c>
      <c r="E1025" s="48" t="s">
        <v>502</v>
      </c>
      <c r="F1025" s="48"/>
      <c r="G1025" s="48"/>
      <c r="H1025" s="49" t="n">
        <f aca="false">H1026</f>
        <v>30</v>
      </c>
      <c r="I1025" s="49" t="n">
        <f aca="false">I1026</f>
        <v>30</v>
      </c>
      <c r="J1025" s="49" t="n">
        <f aca="false">J1026</f>
        <v>30</v>
      </c>
      <c r="K1025" s="50" t="n">
        <f aca="false">J1025/I1025*100</f>
        <v>100</v>
      </c>
      <c r="L1025" s="49" t="n">
        <f aca="false">J1025-I1025</f>
        <v>0</v>
      </c>
    </row>
    <row r="1026" customFormat="false" ht="15" hidden="false" customHeight="false" outlineLevel="0" collapsed="false">
      <c r="A1026" s="47" t="s">
        <v>509</v>
      </c>
      <c r="B1026" s="48" t="s">
        <v>424</v>
      </c>
      <c r="C1026" s="48" t="s">
        <v>210</v>
      </c>
      <c r="D1026" s="48" t="s">
        <v>539</v>
      </c>
      <c r="E1026" s="48" t="s">
        <v>510</v>
      </c>
      <c r="F1026" s="48"/>
      <c r="G1026" s="48"/>
      <c r="H1026" s="49" t="n">
        <f aca="false">H1027</f>
        <v>30</v>
      </c>
      <c r="I1026" s="49" t="n">
        <f aca="false">I1027</f>
        <v>30</v>
      </c>
      <c r="J1026" s="49" t="n">
        <f aca="false">J1027</f>
        <v>30</v>
      </c>
      <c r="K1026" s="50" t="n">
        <f aca="false">J1026/I1026*100</f>
        <v>100</v>
      </c>
      <c r="L1026" s="49" t="n">
        <f aca="false">J1026-I1026</f>
        <v>0</v>
      </c>
    </row>
    <row r="1027" customFormat="false" ht="15" hidden="false" customHeight="false" outlineLevel="0" collapsed="false">
      <c r="A1027" s="47" t="s">
        <v>97</v>
      </c>
      <c r="B1027" s="48" t="s">
        <v>424</v>
      </c>
      <c r="C1027" s="48" t="s">
        <v>210</v>
      </c>
      <c r="D1027" s="48" t="s">
        <v>539</v>
      </c>
      <c r="E1027" s="48" t="s">
        <v>510</v>
      </c>
      <c r="F1027" s="48" t="s">
        <v>98</v>
      </c>
      <c r="G1027" s="48"/>
      <c r="H1027" s="49" t="n">
        <f aca="false">H1028</f>
        <v>30</v>
      </c>
      <c r="I1027" s="49" t="n">
        <f aca="false">I1028</f>
        <v>30</v>
      </c>
      <c r="J1027" s="49" t="n">
        <f aca="false">J1028</f>
        <v>30</v>
      </c>
      <c r="K1027" s="50" t="n">
        <f aca="false">J1027/I1027*100</f>
        <v>100</v>
      </c>
      <c r="L1027" s="49" t="n">
        <f aca="false">J1027-I1027</f>
        <v>0</v>
      </c>
    </row>
    <row r="1028" customFormat="false" ht="15" hidden="false" customHeight="false" outlineLevel="0" collapsed="false">
      <c r="A1028" s="47" t="s">
        <v>250</v>
      </c>
      <c r="B1028" s="48" t="s">
        <v>424</v>
      </c>
      <c r="C1028" s="48" t="s">
        <v>210</v>
      </c>
      <c r="D1028" s="48" t="s">
        <v>539</v>
      </c>
      <c r="E1028" s="48" t="s">
        <v>510</v>
      </c>
      <c r="F1028" s="48" t="s">
        <v>236</v>
      </c>
      <c r="G1028" s="48"/>
      <c r="H1028" s="49" t="n">
        <f aca="false">H1029</f>
        <v>30</v>
      </c>
      <c r="I1028" s="49" t="n">
        <f aca="false">I1029</f>
        <v>30</v>
      </c>
      <c r="J1028" s="49" t="n">
        <f aca="false">J1029</f>
        <v>30</v>
      </c>
      <c r="K1028" s="50" t="n">
        <f aca="false">J1028/I1028*100</f>
        <v>100</v>
      </c>
      <c r="L1028" s="49" t="n">
        <f aca="false">J1028-I1028</f>
        <v>0</v>
      </c>
    </row>
    <row r="1029" customFormat="false" ht="15" hidden="false" customHeight="false" outlineLevel="0" collapsed="false">
      <c r="A1029" s="56" t="s">
        <v>18</v>
      </c>
      <c r="B1029" s="48" t="s">
        <v>424</v>
      </c>
      <c r="C1029" s="48" t="s">
        <v>210</v>
      </c>
      <c r="D1029" s="48" t="s">
        <v>539</v>
      </c>
      <c r="E1029" s="48" t="s">
        <v>510</v>
      </c>
      <c r="F1029" s="48" t="s">
        <v>236</v>
      </c>
      <c r="G1029" s="48" t="s">
        <v>19</v>
      </c>
      <c r="H1029" s="49" t="n">
        <v>30</v>
      </c>
      <c r="I1029" s="49" t="n">
        <v>30</v>
      </c>
      <c r="J1029" s="49" t="n">
        <v>30</v>
      </c>
      <c r="K1029" s="50" t="n">
        <f aca="false">J1029/I1029*100</f>
        <v>100</v>
      </c>
      <c r="L1029" s="49" t="n">
        <f aca="false">J1029-I1029</f>
        <v>0</v>
      </c>
    </row>
    <row r="1030" customFormat="false" ht="15.75" hidden="false" customHeight="false" outlineLevel="0" collapsed="false">
      <c r="A1030" s="38" t="s">
        <v>227</v>
      </c>
      <c r="B1030" s="39" t="s">
        <v>424</v>
      </c>
      <c r="C1030" s="39" t="s">
        <v>228</v>
      </c>
      <c r="D1030" s="39"/>
      <c r="E1030" s="39"/>
      <c r="F1030" s="39"/>
      <c r="G1030" s="39"/>
      <c r="H1030" s="40" t="n">
        <f aca="false">H1031</f>
        <v>1975.2</v>
      </c>
      <c r="I1030" s="40" t="n">
        <f aca="false">I1031</f>
        <v>1975.2</v>
      </c>
      <c r="J1030" s="40" t="n">
        <f aca="false">J1031</f>
        <v>1810.718</v>
      </c>
      <c r="K1030" s="41" t="n">
        <f aca="false">J1030/I1030*100</f>
        <v>91.672640745241</v>
      </c>
      <c r="L1030" s="40" t="n">
        <f aca="false">J1030-I1030</f>
        <v>-164.482</v>
      </c>
    </row>
    <row r="1031" customFormat="false" ht="15" hidden="false" customHeight="false" outlineLevel="0" collapsed="false">
      <c r="A1031" s="57" t="s">
        <v>251</v>
      </c>
      <c r="B1031" s="58" t="s">
        <v>424</v>
      </c>
      <c r="C1031" s="58" t="s">
        <v>228</v>
      </c>
      <c r="D1031" s="58" t="s">
        <v>252</v>
      </c>
      <c r="E1031" s="58"/>
      <c r="F1031" s="58"/>
      <c r="G1031" s="58"/>
      <c r="H1031" s="70" t="n">
        <f aca="false">H1037+H1032</f>
        <v>1975.2</v>
      </c>
      <c r="I1031" s="70" t="n">
        <f aca="false">I1037+I1032</f>
        <v>1975.2</v>
      </c>
      <c r="J1031" s="70" t="n">
        <f aca="false">J1037+J1032</f>
        <v>1810.718</v>
      </c>
      <c r="K1031" s="50" t="n">
        <f aca="false">J1031/I1031*100</f>
        <v>91.672640745241</v>
      </c>
      <c r="L1031" s="49" t="n">
        <f aca="false">J1031-I1031</f>
        <v>-164.482</v>
      </c>
    </row>
    <row r="1032" customFormat="false" ht="15" hidden="true" customHeight="true" outlineLevel="0" collapsed="false">
      <c r="A1032" s="57" t="s">
        <v>32</v>
      </c>
      <c r="B1032" s="58" t="s">
        <v>424</v>
      </c>
      <c r="C1032" s="58" t="s">
        <v>228</v>
      </c>
      <c r="D1032" s="58" t="s">
        <v>252</v>
      </c>
      <c r="E1032" s="58" t="s">
        <v>33</v>
      </c>
      <c r="F1032" s="58"/>
      <c r="G1032" s="58"/>
      <c r="H1032" s="70" t="n">
        <f aca="false">H1033</f>
        <v>0</v>
      </c>
      <c r="I1032" s="70" t="n">
        <f aca="false">I1033</f>
        <v>0</v>
      </c>
      <c r="J1032" s="70" t="n">
        <f aca="false">J1033</f>
        <v>0</v>
      </c>
      <c r="K1032" s="50" t="e">
        <f aca="false">J1032/I1032*100</f>
        <v>#DIV/0!</v>
      </c>
      <c r="L1032" s="49" t="n">
        <f aca="false">J1032-I1032</f>
        <v>0</v>
      </c>
    </row>
    <row r="1033" customFormat="false" ht="15" hidden="true" customHeight="true" outlineLevel="0" collapsed="false">
      <c r="A1033" s="57" t="s">
        <v>415</v>
      </c>
      <c r="B1033" s="58" t="s">
        <v>424</v>
      </c>
      <c r="C1033" s="58" t="s">
        <v>228</v>
      </c>
      <c r="D1033" s="58" t="s">
        <v>252</v>
      </c>
      <c r="E1033" s="58" t="s">
        <v>416</v>
      </c>
      <c r="F1033" s="58"/>
      <c r="G1033" s="58"/>
      <c r="H1033" s="70" t="n">
        <f aca="false">H1034</f>
        <v>0</v>
      </c>
      <c r="I1033" s="70" t="n">
        <f aca="false">I1034</f>
        <v>0</v>
      </c>
      <c r="J1033" s="70" t="n">
        <f aca="false">J1034</f>
        <v>0</v>
      </c>
      <c r="K1033" s="50" t="e">
        <f aca="false">J1033/I1033*100</f>
        <v>#DIV/0!</v>
      </c>
      <c r="L1033" s="49" t="n">
        <f aca="false">J1033-I1033</f>
        <v>0</v>
      </c>
    </row>
    <row r="1034" customFormat="false" ht="45" hidden="true" customHeight="true" outlineLevel="0" collapsed="false">
      <c r="A1034" s="57" t="s">
        <v>36</v>
      </c>
      <c r="B1034" s="58" t="s">
        <v>424</v>
      </c>
      <c r="C1034" s="58" t="s">
        <v>228</v>
      </c>
      <c r="D1034" s="58" t="s">
        <v>252</v>
      </c>
      <c r="E1034" s="58" t="s">
        <v>416</v>
      </c>
      <c r="F1034" s="58" t="s">
        <v>38</v>
      </c>
      <c r="G1034" s="58"/>
      <c r="H1034" s="70" t="n">
        <f aca="false">H1035</f>
        <v>0</v>
      </c>
      <c r="I1034" s="70" t="n">
        <f aca="false">I1035</f>
        <v>0</v>
      </c>
      <c r="J1034" s="70" t="n">
        <f aca="false">J1035</f>
        <v>0</v>
      </c>
      <c r="K1034" s="50" t="e">
        <f aca="false">J1034/I1034*100</f>
        <v>#DIV/0!</v>
      </c>
      <c r="L1034" s="49" t="n">
        <f aca="false">J1034-I1034</f>
        <v>0</v>
      </c>
    </row>
    <row r="1035" customFormat="false" ht="15" hidden="true" customHeight="true" outlineLevel="0" collapsed="false">
      <c r="A1035" s="47" t="s">
        <v>546</v>
      </c>
      <c r="B1035" s="48" t="s">
        <v>424</v>
      </c>
      <c r="C1035" s="48" t="s">
        <v>228</v>
      </c>
      <c r="D1035" s="48" t="s">
        <v>252</v>
      </c>
      <c r="E1035" s="48" t="s">
        <v>416</v>
      </c>
      <c r="F1035" s="48" t="s">
        <v>104</v>
      </c>
      <c r="G1035" s="48"/>
      <c r="H1035" s="49" t="n">
        <f aca="false">H1036</f>
        <v>0</v>
      </c>
      <c r="I1035" s="49" t="n">
        <f aca="false">I1036</f>
        <v>0</v>
      </c>
      <c r="J1035" s="49" t="n">
        <f aca="false">J1036</f>
        <v>0</v>
      </c>
      <c r="K1035" s="50" t="e">
        <f aca="false">J1035/I1035*100</f>
        <v>#DIV/0!</v>
      </c>
      <c r="L1035" s="49" t="n">
        <f aca="false">J1035-I1035</f>
        <v>0</v>
      </c>
    </row>
    <row r="1036" customFormat="false" ht="15" hidden="true" customHeight="true" outlineLevel="0" collapsed="false">
      <c r="A1036" s="56" t="s">
        <v>18</v>
      </c>
      <c r="B1036" s="48" t="s">
        <v>424</v>
      </c>
      <c r="C1036" s="48" t="s">
        <v>228</v>
      </c>
      <c r="D1036" s="48" t="s">
        <v>252</v>
      </c>
      <c r="E1036" s="48" t="s">
        <v>416</v>
      </c>
      <c r="F1036" s="48" t="s">
        <v>104</v>
      </c>
      <c r="G1036" s="48" t="s">
        <v>19</v>
      </c>
      <c r="H1036" s="49"/>
      <c r="I1036" s="49"/>
      <c r="J1036" s="49"/>
      <c r="K1036" s="50" t="e">
        <f aca="false">J1036/I1036*100</f>
        <v>#DIV/0!</v>
      </c>
      <c r="L1036" s="49" t="n">
        <f aca="false">J1036-I1036</f>
        <v>0</v>
      </c>
    </row>
    <row r="1037" customFormat="false" ht="30" hidden="false" customHeight="false" outlineLevel="0" collapsed="false">
      <c r="A1037" s="47" t="s">
        <v>427</v>
      </c>
      <c r="B1037" s="48" t="s">
        <v>424</v>
      </c>
      <c r="C1037" s="48" t="s">
        <v>228</v>
      </c>
      <c r="D1037" s="48" t="s">
        <v>252</v>
      </c>
      <c r="E1037" s="48" t="s">
        <v>428</v>
      </c>
      <c r="F1037" s="48"/>
      <c r="G1037" s="48"/>
      <c r="H1037" s="49" t="n">
        <f aca="false">H1038</f>
        <v>1975.2</v>
      </c>
      <c r="I1037" s="49" t="n">
        <f aca="false">I1038</f>
        <v>1975.2</v>
      </c>
      <c r="J1037" s="49" t="n">
        <f aca="false">J1038</f>
        <v>1810.718</v>
      </c>
      <c r="K1037" s="50" t="n">
        <f aca="false">J1037/I1037*100</f>
        <v>91.672640745241</v>
      </c>
      <c r="L1037" s="49" t="n">
        <f aca="false">J1037-I1037</f>
        <v>-164.482</v>
      </c>
    </row>
    <row r="1038" customFormat="false" ht="30" hidden="false" customHeight="false" outlineLevel="0" collapsed="false">
      <c r="A1038" s="47" t="s">
        <v>533</v>
      </c>
      <c r="B1038" s="48" t="s">
        <v>424</v>
      </c>
      <c r="C1038" s="48" t="s">
        <v>228</v>
      </c>
      <c r="D1038" s="48" t="s">
        <v>252</v>
      </c>
      <c r="E1038" s="48" t="s">
        <v>430</v>
      </c>
      <c r="F1038" s="48"/>
      <c r="G1038" s="48"/>
      <c r="H1038" s="49" t="n">
        <f aca="false">H1039+H1044+H1049</f>
        <v>1975.2</v>
      </c>
      <c r="I1038" s="49" t="n">
        <f aca="false">I1039+I1044+I1049</f>
        <v>1975.2</v>
      </c>
      <c r="J1038" s="49" t="n">
        <f aca="false">J1039+J1044+J1049</f>
        <v>1810.718</v>
      </c>
      <c r="K1038" s="50" t="n">
        <f aca="false">J1038/I1038*100</f>
        <v>91.672640745241</v>
      </c>
      <c r="L1038" s="49" t="n">
        <f aca="false">J1038-I1038</f>
        <v>-164.482</v>
      </c>
    </row>
    <row r="1039" customFormat="false" ht="15" hidden="true" customHeight="true" outlineLevel="0" collapsed="false">
      <c r="A1039" s="47" t="s">
        <v>431</v>
      </c>
      <c r="B1039" s="48" t="s">
        <v>424</v>
      </c>
      <c r="C1039" s="48" t="s">
        <v>228</v>
      </c>
      <c r="D1039" s="48" t="s">
        <v>252</v>
      </c>
      <c r="E1039" s="48" t="s">
        <v>432</v>
      </c>
      <c r="F1039" s="48"/>
      <c r="G1039" s="48"/>
      <c r="H1039" s="49" t="n">
        <f aca="false">H1040</f>
        <v>0</v>
      </c>
      <c r="I1039" s="49" t="n">
        <f aca="false">I1040</f>
        <v>0</v>
      </c>
      <c r="J1039" s="49" t="n">
        <f aca="false">J1040</f>
        <v>0</v>
      </c>
      <c r="K1039" s="50" t="e">
        <f aca="false">J1039/I1039*100</f>
        <v>#DIV/0!</v>
      </c>
      <c r="L1039" s="49" t="n">
        <f aca="false">J1039-I1039</f>
        <v>0</v>
      </c>
    </row>
    <row r="1040" customFormat="false" ht="15" hidden="true" customHeight="true" outlineLevel="0" collapsed="false">
      <c r="A1040" s="47" t="s">
        <v>346</v>
      </c>
      <c r="B1040" s="48" t="s">
        <v>424</v>
      </c>
      <c r="C1040" s="48" t="s">
        <v>228</v>
      </c>
      <c r="D1040" s="48" t="s">
        <v>252</v>
      </c>
      <c r="E1040" s="48" t="s">
        <v>441</v>
      </c>
      <c r="F1040" s="48"/>
      <c r="G1040" s="48"/>
      <c r="H1040" s="49" t="n">
        <f aca="false">H1041</f>
        <v>0</v>
      </c>
      <c r="I1040" s="49" t="n">
        <f aca="false">I1041</f>
        <v>0</v>
      </c>
      <c r="J1040" s="49" t="n">
        <f aca="false">J1041</f>
        <v>0</v>
      </c>
      <c r="K1040" s="50" t="e">
        <f aca="false">J1040/I1040*100</f>
        <v>#DIV/0!</v>
      </c>
      <c r="L1040" s="49" t="n">
        <f aca="false">J1040-I1040</f>
        <v>0</v>
      </c>
    </row>
    <row r="1041" customFormat="false" ht="30" hidden="true" customHeight="true" outlineLevel="0" collapsed="false">
      <c r="A1041" s="47" t="s">
        <v>128</v>
      </c>
      <c r="B1041" s="48" t="s">
        <v>424</v>
      </c>
      <c r="C1041" s="48" t="s">
        <v>228</v>
      </c>
      <c r="D1041" s="48" t="s">
        <v>252</v>
      </c>
      <c r="E1041" s="48" t="s">
        <v>441</v>
      </c>
      <c r="F1041" s="48" t="s">
        <v>129</v>
      </c>
      <c r="G1041" s="48"/>
      <c r="H1041" s="49" t="n">
        <f aca="false">H1042</f>
        <v>0</v>
      </c>
      <c r="I1041" s="49" t="n">
        <f aca="false">I1042</f>
        <v>0</v>
      </c>
      <c r="J1041" s="49" t="n">
        <f aca="false">J1042</f>
        <v>0</v>
      </c>
      <c r="K1041" s="50" t="e">
        <f aca="false">J1041/I1041*100</f>
        <v>#DIV/0!</v>
      </c>
      <c r="L1041" s="49" t="n">
        <f aca="false">J1041-I1041</f>
        <v>0</v>
      </c>
    </row>
    <row r="1042" s="110" customFormat="true" ht="15" hidden="true" customHeight="true" outlineLevel="0" collapsed="false">
      <c r="A1042" s="47" t="s">
        <v>331</v>
      </c>
      <c r="B1042" s="48" t="s">
        <v>424</v>
      </c>
      <c r="C1042" s="48" t="s">
        <v>228</v>
      </c>
      <c r="D1042" s="48" t="s">
        <v>252</v>
      </c>
      <c r="E1042" s="48" t="s">
        <v>441</v>
      </c>
      <c r="F1042" s="48" t="s">
        <v>332</v>
      </c>
      <c r="G1042" s="48"/>
      <c r="H1042" s="49" t="n">
        <f aca="false">H1043</f>
        <v>0</v>
      </c>
      <c r="I1042" s="49" t="n">
        <f aca="false">I1043</f>
        <v>0</v>
      </c>
      <c r="J1042" s="49" t="n">
        <f aca="false">J1043</f>
        <v>0</v>
      </c>
      <c r="K1042" s="50" t="e">
        <f aca="false">J1042/I1042*100</f>
        <v>#DIV/0!</v>
      </c>
      <c r="L1042" s="49" t="n">
        <f aca="false">J1042-I1042</f>
        <v>0</v>
      </c>
    </row>
    <row r="1043" customFormat="false" ht="15" hidden="true" customHeight="true" outlineLevel="0" collapsed="false">
      <c r="A1043" s="56" t="s">
        <v>18</v>
      </c>
      <c r="B1043" s="48" t="s">
        <v>424</v>
      </c>
      <c r="C1043" s="48" t="s">
        <v>228</v>
      </c>
      <c r="D1043" s="48" t="s">
        <v>252</v>
      </c>
      <c r="E1043" s="48" t="s">
        <v>441</v>
      </c>
      <c r="F1043" s="48" t="s">
        <v>332</v>
      </c>
      <c r="G1043" s="48" t="s">
        <v>19</v>
      </c>
      <c r="H1043" s="49"/>
      <c r="I1043" s="49"/>
      <c r="J1043" s="49"/>
      <c r="K1043" s="50" t="e">
        <f aca="false">J1043/I1043*100</f>
        <v>#DIV/0!</v>
      </c>
      <c r="L1043" s="49" t="n">
        <f aca="false">J1043-I1043</f>
        <v>0</v>
      </c>
    </row>
    <row r="1044" customFormat="false" ht="15" hidden="true" customHeight="true" outlineLevel="0" collapsed="false">
      <c r="A1044" s="57" t="s">
        <v>523</v>
      </c>
      <c r="B1044" s="58" t="s">
        <v>424</v>
      </c>
      <c r="C1044" s="58" t="s">
        <v>228</v>
      </c>
      <c r="D1044" s="58" t="s">
        <v>252</v>
      </c>
      <c r="E1044" s="58" t="s">
        <v>524</v>
      </c>
      <c r="F1044" s="58"/>
      <c r="G1044" s="58"/>
      <c r="H1044" s="70" t="n">
        <f aca="false">H1045</f>
        <v>0</v>
      </c>
      <c r="I1044" s="70" t="n">
        <f aca="false">I1045</f>
        <v>0</v>
      </c>
      <c r="J1044" s="70" t="n">
        <f aca="false">J1045</f>
        <v>0</v>
      </c>
      <c r="K1044" s="50" t="e">
        <f aca="false">J1044/I1044*100</f>
        <v>#DIV/0!</v>
      </c>
      <c r="L1044" s="49" t="n">
        <f aca="false">J1044-I1044</f>
        <v>0</v>
      </c>
    </row>
    <row r="1045" customFormat="false" ht="15" hidden="true" customHeight="true" outlineLevel="0" collapsed="false">
      <c r="A1045" s="57" t="s">
        <v>547</v>
      </c>
      <c r="B1045" s="58" t="s">
        <v>424</v>
      </c>
      <c r="C1045" s="58" t="s">
        <v>228</v>
      </c>
      <c r="D1045" s="58" t="s">
        <v>252</v>
      </c>
      <c r="E1045" s="58" t="s">
        <v>525</v>
      </c>
      <c r="F1045" s="58"/>
      <c r="G1045" s="58"/>
      <c r="H1045" s="70" t="n">
        <f aca="false">H1046</f>
        <v>0</v>
      </c>
      <c r="I1045" s="70" t="n">
        <f aca="false">I1046</f>
        <v>0</v>
      </c>
      <c r="J1045" s="70" t="n">
        <f aca="false">J1046</f>
        <v>0</v>
      </c>
      <c r="K1045" s="50" t="e">
        <f aca="false">J1045/I1045*100</f>
        <v>#DIV/0!</v>
      </c>
      <c r="L1045" s="49" t="n">
        <f aca="false">J1045-I1045</f>
        <v>0</v>
      </c>
    </row>
    <row r="1046" customFormat="false" ht="30" hidden="true" customHeight="true" outlineLevel="0" collapsed="false">
      <c r="A1046" s="47" t="s">
        <v>128</v>
      </c>
      <c r="B1046" s="58" t="s">
        <v>424</v>
      </c>
      <c r="C1046" s="58" t="s">
        <v>228</v>
      </c>
      <c r="D1046" s="58" t="s">
        <v>252</v>
      </c>
      <c r="E1046" s="58" t="s">
        <v>525</v>
      </c>
      <c r="F1046" s="58" t="s">
        <v>129</v>
      </c>
      <c r="G1046" s="58"/>
      <c r="H1046" s="70" t="n">
        <f aca="false">H1047</f>
        <v>0</v>
      </c>
      <c r="I1046" s="70" t="n">
        <f aca="false">I1047</f>
        <v>0</v>
      </c>
      <c r="J1046" s="70" t="n">
        <f aca="false">J1047</f>
        <v>0</v>
      </c>
      <c r="K1046" s="50" t="e">
        <f aca="false">J1046/I1046*100</f>
        <v>#DIV/0!</v>
      </c>
      <c r="L1046" s="49" t="n">
        <f aca="false">J1046-I1046</f>
        <v>0</v>
      </c>
    </row>
    <row r="1047" customFormat="false" ht="15" hidden="true" customHeight="true" outlineLevel="0" collapsed="false">
      <c r="A1047" s="47" t="s">
        <v>331</v>
      </c>
      <c r="B1047" s="58" t="s">
        <v>424</v>
      </c>
      <c r="C1047" s="58" t="s">
        <v>228</v>
      </c>
      <c r="D1047" s="58" t="s">
        <v>252</v>
      </c>
      <c r="E1047" s="58" t="s">
        <v>525</v>
      </c>
      <c r="F1047" s="58" t="s">
        <v>332</v>
      </c>
      <c r="G1047" s="58"/>
      <c r="H1047" s="70" t="n">
        <f aca="false">H1048</f>
        <v>0</v>
      </c>
      <c r="I1047" s="70" t="n">
        <f aca="false">I1048</f>
        <v>0</v>
      </c>
      <c r="J1047" s="70" t="n">
        <f aca="false">J1048</f>
        <v>0</v>
      </c>
      <c r="K1047" s="50" t="e">
        <f aca="false">J1047/I1047*100</f>
        <v>#DIV/0!</v>
      </c>
      <c r="L1047" s="49" t="n">
        <f aca="false">J1047-I1047</f>
        <v>0</v>
      </c>
    </row>
    <row r="1048" customFormat="false" ht="15" hidden="true" customHeight="true" outlineLevel="0" collapsed="false">
      <c r="A1048" s="56" t="s">
        <v>18</v>
      </c>
      <c r="B1048" s="58" t="s">
        <v>424</v>
      </c>
      <c r="C1048" s="58" t="s">
        <v>228</v>
      </c>
      <c r="D1048" s="58" t="s">
        <v>252</v>
      </c>
      <c r="E1048" s="58" t="s">
        <v>525</v>
      </c>
      <c r="F1048" s="58" t="s">
        <v>332</v>
      </c>
      <c r="G1048" s="58" t="s">
        <v>19</v>
      </c>
      <c r="H1048" s="70"/>
      <c r="I1048" s="70"/>
      <c r="J1048" s="70"/>
      <c r="K1048" s="50" t="e">
        <f aca="false">J1048/I1048*100</f>
        <v>#DIV/0!</v>
      </c>
      <c r="L1048" s="49" t="n">
        <f aca="false">J1048-I1048</f>
        <v>0</v>
      </c>
    </row>
    <row r="1049" s="110" customFormat="true" ht="45" hidden="false" customHeight="false" outlineLevel="0" collapsed="false">
      <c r="A1049" s="57" t="s">
        <v>548</v>
      </c>
      <c r="B1049" s="58" t="s">
        <v>424</v>
      </c>
      <c r="C1049" s="58" t="s">
        <v>228</v>
      </c>
      <c r="D1049" s="58" t="s">
        <v>252</v>
      </c>
      <c r="E1049" s="58" t="s">
        <v>549</v>
      </c>
      <c r="F1049" s="58"/>
      <c r="G1049" s="58"/>
      <c r="H1049" s="70" t="n">
        <f aca="false">H1050</f>
        <v>1975.2</v>
      </c>
      <c r="I1049" s="70" t="n">
        <f aca="false">I1050</f>
        <v>1975.2</v>
      </c>
      <c r="J1049" s="70" t="n">
        <f aca="false">J1050</f>
        <v>1810.718</v>
      </c>
      <c r="K1049" s="50" t="n">
        <f aca="false">J1049/I1049*100</f>
        <v>91.672640745241</v>
      </c>
      <c r="L1049" s="49" t="n">
        <f aca="false">J1049-I1049</f>
        <v>-164.482</v>
      </c>
    </row>
    <row r="1050" customFormat="false" ht="45" hidden="false" customHeight="false" outlineLevel="0" collapsed="false">
      <c r="A1050" s="57" t="s">
        <v>550</v>
      </c>
      <c r="B1050" s="58" t="s">
        <v>424</v>
      </c>
      <c r="C1050" s="58" t="s">
        <v>228</v>
      </c>
      <c r="D1050" s="58" t="s">
        <v>252</v>
      </c>
      <c r="E1050" s="58" t="s">
        <v>551</v>
      </c>
      <c r="F1050" s="58"/>
      <c r="G1050" s="58"/>
      <c r="H1050" s="70" t="n">
        <f aca="false">H1051</f>
        <v>1975.2</v>
      </c>
      <c r="I1050" s="70" t="n">
        <f aca="false">I1051</f>
        <v>1975.2</v>
      </c>
      <c r="J1050" s="70" t="n">
        <f aca="false">J1051</f>
        <v>1810.718</v>
      </c>
      <c r="K1050" s="50" t="n">
        <f aca="false">J1050/I1050*100</f>
        <v>91.672640745241</v>
      </c>
      <c r="L1050" s="49" t="n">
        <f aca="false">J1050-I1050</f>
        <v>-164.482</v>
      </c>
    </row>
    <row r="1051" customFormat="false" ht="15" hidden="false" customHeight="false" outlineLevel="0" collapsed="false">
      <c r="A1051" s="47" t="s">
        <v>97</v>
      </c>
      <c r="B1051" s="48" t="s">
        <v>424</v>
      </c>
      <c r="C1051" s="48" t="s">
        <v>228</v>
      </c>
      <c r="D1051" s="48" t="s">
        <v>252</v>
      </c>
      <c r="E1051" s="58" t="s">
        <v>551</v>
      </c>
      <c r="F1051" s="48" t="s">
        <v>98</v>
      </c>
      <c r="G1051" s="48"/>
      <c r="H1051" s="49" t="n">
        <f aca="false">H1052</f>
        <v>1975.2</v>
      </c>
      <c r="I1051" s="49" t="n">
        <f aca="false">I1052</f>
        <v>1975.2</v>
      </c>
      <c r="J1051" s="49" t="n">
        <f aca="false">J1052</f>
        <v>1810.718</v>
      </c>
      <c r="K1051" s="50" t="n">
        <f aca="false">J1051/I1051*100</f>
        <v>91.672640745241</v>
      </c>
      <c r="L1051" s="49" t="n">
        <f aca="false">J1051-I1051</f>
        <v>-164.482</v>
      </c>
    </row>
    <row r="1052" customFormat="false" ht="15" hidden="false" customHeight="false" outlineLevel="0" collapsed="false">
      <c r="A1052" s="47" t="s">
        <v>250</v>
      </c>
      <c r="B1052" s="48" t="s">
        <v>424</v>
      </c>
      <c r="C1052" s="48" t="s">
        <v>228</v>
      </c>
      <c r="D1052" s="48" t="s">
        <v>252</v>
      </c>
      <c r="E1052" s="58" t="s">
        <v>551</v>
      </c>
      <c r="F1052" s="48" t="s">
        <v>236</v>
      </c>
      <c r="G1052" s="48"/>
      <c r="H1052" s="49" t="n">
        <f aca="false">H1053</f>
        <v>1975.2</v>
      </c>
      <c r="I1052" s="49" t="n">
        <f aca="false">I1053</f>
        <v>1975.2</v>
      </c>
      <c r="J1052" s="49" t="n">
        <f aca="false">J1053</f>
        <v>1810.718</v>
      </c>
      <c r="K1052" s="50" t="n">
        <f aca="false">J1052/I1052*100</f>
        <v>91.672640745241</v>
      </c>
      <c r="L1052" s="49" t="n">
        <f aca="false">J1052-I1052</f>
        <v>-164.482</v>
      </c>
    </row>
    <row r="1053" customFormat="false" ht="15" hidden="false" customHeight="false" outlineLevel="0" collapsed="false">
      <c r="A1053" s="56" t="s">
        <v>20</v>
      </c>
      <c r="B1053" s="48" t="s">
        <v>424</v>
      </c>
      <c r="C1053" s="48" t="s">
        <v>228</v>
      </c>
      <c r="D1053" s="48" t="s">
        <v>252</v>
      </c>
      <c r="E1053" s="58" t="s">
        <v>551</v>
      </c>
      <c r="F1053" s="48" t="s">
        <v>236</v>
      </c>
      <c r="G1053" s="48" t="s">
        <v>21</v>
      </c>
      <c r="H1053" s="49" t="n">
        <v>1975.2</v>
      </c>
      <c r="I1053" s="49" t="n">
        <v>1975.2</v>
      </c>
      <c r="J1053" s="49" t="n">
        <v>1810.718</v>
      </c>
      <c r="K1053" s="50" t="n">
        <f aca="false">J1053/I1053*100</f>
        <v>91.672640745241</v>
      </c>
      <c r="L1053" s="49" t="n">
        <f aca="false">J1053-I1053</f>
        <v>-164.482</v>
      </c>
    </row>
    <row r="1054" customFormat="false" ht="15.75" hidden="true" customHeight="true" outlineLevel="0" collapsed="false">
      <c r="A1054" s="118" t="s">
        <v>271</v>
      </c>
      <c r="B1054" s="119" t="s">
        <v>424</v>
      </c>
      <c r="C1054" s="119" t="n">
        <v>1100</v>
      </c>
      <c r="D1054" s="119" t="n">
        <v>1102</v>
      </c>
      <c r="E1054" s="119"/>
      <c r="F1054" s="119"/>
      <c r="G1054" s="119"/>
      <c r="H1054" s="120" t="n">
        <f aca="false">H1055</f>
        <v>0</v>
      </c>
      <c r="I1054" s="120" t="n">
        <f aca="false">I1055</f>
        <v>0</v>
      </c>
      <c r="J1054" s="120" t="n">
        <f aca="false">J1055</f>
        <v>0</v>
      </c>
      <c r="K1054" s="121" t="n">
        <f aca="false">K1055</f>
        <v>0</v>
      </c>
      <c r="L1054" s="120" t="n">
        <f aca="false">L1055</f>
        <v>0</v>
      </c>
    </row>
    <row r="1055" customFormat="false" ht="15" hidden="true" customHeight="true" outlineLevel="0" collapsed="false">
      <c r="A1055" s="83" t="s">
        <v>273</v>
      </c>
      <c r="B1055" s="90" t="s">
        <v>424</v>
      </c>
      <c r="C1055" s="48" t="s">
        <v>272</v>
      </c>
      <c r="D1055" s="90" t="n">
        <v>1102</v>
      </c>
      <c r="E1055" s="90" t="s">
        <v>552</v>
      </c>
      <c r="F1055" s="90"/>
      <c r="G1055" s="90"/>
      <c r="H1055" s="49" t="n">
        <f aca="false">H1056</f>
        <v>0</v>
      </c>
      <c r="I1055" s="49" t="n">
        <f aca="false">I1056</f>
        <v>0</v>
      </c>
      <c r="J1055" s="49" t="n">
        <f aca="false">J1056</f>
        <v>0</v>
      </c>
      <c r="K1055" s="50" t="n">
        <f aca="false">K1056</f>
        <v>0</v>
      </c>
      <c r="L1055" s="49" t="n">
        <f aca="false">L1056</f>
        <v>0</v>
      </c>
    </row>
    <row r="1056" customFormat="false" ht="30" hidden="true" customHeight="true" outlineLevel="0" collapsed="false">
      <c r="A1056" s="83" t="s">
        <v>138</v>
      </c>
      <c r="B1056" s="90" t="s">
        <v>424</v>
      </c>
      <c r="C1056" s="90" t="n">
        <v>1100</v>
      </c>
      <c r="D1056" s="90" t="n">
        <v>1102</v>
      </c>
      <c r="E1056" s="90" t="s">
        <v>139</v>
      </c>
      <c r="F1056" s="90"/>
      <c r="G1056" s="90"/>
      <c r="H1056" s="49" t="n">
        <f aca="false">H1057</f>
        <v>0</v>
      </c>
      <c r="I1056" s="49" t="n">
        <f aca="false">I1057</f>
        <v>0</v>
      </c>
      <c r="J1056" s="49" t="n">
        <f aca="false">J1057</f>
        <v>0</v>
      </c>
      <c r="K1056" s="50" t="n">
        <f aca="false">K1057</f>
        <v>0</v>
      </c>
      <c r="L1056" s="49" t="n">
        <f aca="false">L1057</f>
        <v>0</v>
      </c>
    </row>
    <row r="1057" s="122" customFormat="true" ht="15.75" hidden="true" customHeight="true" outlineLevel="0" collapsed="false">
      <c r="A1057" s="83" t="s">
        <v>553</v>
      </c>
      <c r="B1057" s="90" t="s">
        <v>424</v>
      </c>
      <c r="C1057" s="48" t="s">
        <v>272</v>
      </c>
      <c r="D1057" s="90" t="n">
        <v>1102</v>
      </c>
      <c r="E1057" s="90" t="s">
        <v>301</v>
      </c>
      <c r="F1057" s="90"/>
      <c r="G1057" s="90"/>
      <c r="H1057" s="49" t="n">
        <f aca="false">H1064</f>
        <v>0</v>
      </c>
      <c r="I1057" s="49" t="n">
        <f aca="false">I1064</f>
        <v>0</v>
      </c>
      <c r="J1057" s="49" t="n">
        <f aca="false">J1064</f>
        <v>0</v>
      </c>
      <c r="K1057" s="50" t="n">
        <f aca="false">K1064+K1058</f>
        <v>0</v>
      </c>
      <c r="L1057" s="49" t="n">
        <f aca="false">L1064</f>
        <v>0</v>
      </c>
    </row>
    <row r="1058" s="122" customFormat="true" ht="30" hidden="true" customHeight="true" outlineLevel="0" collapsed="false">
      <c r="A1058" s="83" t="s">
        <v>302</v>
      </c>
      <c r="B1058" s="90" t="s">
        <v>424</v>
      </c>
      <c r="C1058" s="90" t="n">
        <v>1100</v>
      </c>
      <c r="D1058" s="90" t="n">
        <v>1102</v>
      </c>
      <c r="E1058" s="90" t="s">
        <v>303</v>
      </c>
      <c r="F1058" s="90"/>
      <c r="G1058" s="90"/>
      <c r="H1058" s="49" t="n">
        <f aca="false">H1059</f>
        <v>0</v>
      </c>
      <c r="I1058" s="49" t="n">
        <f aca="false">I1059</f>
        <v>0</v>
      </c>
      <c r="J1058" s="49" t="n">
        <f aca="false">J1059</f>
        <v>0</v>
      </c>
      <c r="K1058" s="50" t="n">
        <f aca="false">K1059</f>
        <v>0</v>
      </c>
      <c r="L1058" s="49" t="n">
        <f aca="false">L1059</f>
        <v>0</v>
      </c>
    </row>
    <row r="1059" s="122" customFormat="true" ht="15.75" hidden="true" customHeight="true" outlineLevel="0" collapsed="false">
      <c r="A1059" s="83" t="s">
        <v>554</v>
      </c>
      <c r="B1059" s="90" t="s">
        <v>424</v>
      </c>
      <c r="C1059" s="90" t="n">
        <v>1100</v>
      </c>
      <c r="D1059" s="90" t="n">
        <v>1102</v>
      </c>
      <c r="E1059" s="90" t="s">
        <v>555</v>
      </c>
      <c r="F1059" s="90"/>
      <c r="G1059" s="90"/>
      <c r="H1059" s="49" t="n">
        <f aca="false">H1060</f>
        <v>0</v>
      </c>
      <c r="I1059" s="49" t="n">
        <f aca="false">I1060</f>
        <v>0</v>
      </c>
      <c r="J1059" s="49" t="n">
        <f aca="false">J1060</f>
        <v>0</v>
      </c>
      <c r="K1059" s="50" t="n">
        <f aca="false">K1060</f>
        <v>0</v>
      </c>
      <c r="L1059" s="49" t="n">
        <f aca="false">L1060</f>
        <v>0</v>
      </c>
    </row>
    <row r="1060" s="122" customFormat="true" ht="30" hidden="true" customHeight="true" outlineLevel="0" collapsed="false">
      <c r="A1060" s="83" t="s">
        <v>128</v>
      </c>
      <c r="B1060" s="90" t="s">
        <v>424</v>
      </c>
      <c r="C1060" s="90" t="n">
        <v>1100</v>
      </c>
      <c r="D1060" s="90" t="n">
        <v>1102</v>
      </c>
      <c r="E1060" s="90" t="s">
        <v>555</v>
      </c>
      <c r="F1060" s="90" t="n">
        <v>600</v>
      </c>
      <c r="G1060" s="90"/>
      <c r="H1060" s="49" t="n">
        <f aca="false">H1061</f>
        <v>0</v>
      </c>
      <c r="I1060" s="49" t="n">
        <f aca="false">I1061</f>
        <v>0</v>
      </c>
      <c r="J1060" s="49" t="n">
        <f aca="false">J1061</f>
        <v>0</v>
      </c>
      <c r="K1060" s="50" t="n">
        <f aca="false">K1061</f>
        <v>0</v>
      </c>
      <c r="L1060" s="49" t="n">
        <f aca="false">L1061</f>
        <v>0</v>
      </c>
    </row>
    <row r="1061" s="122" customFormat="true" ht="15.75" hidden="true" customHeight="true" outlineLevel="0" collapsed="false">
      <c r="A1061" s="83" t="s">
        <v>331</v>
      </c>
      <c r="B1061" s="90" t="s">
        <v>424</v>
      </c>
      <c r="C1061" s="90" t="n">
        <v>1100</v>
      </c>
      <c r="D1061" s="90" t="n">
        <v>1102</v>
      </c>
      <c r="E1061" s="90" t="s">
        <v>555</v>
      </c>
      <c r="F1061" s="90" t="n">
        <v>610</v>
      </c>
      <c r="G1061" s="90"/>
      <c r="H1061" s="49" t="n">
        <f aca="false">H1062+H1063</f>
        <v>0</v>
      </c>
      <c r="I1061" s="49" t="n">
        <f aca="false">I1062+I1063</f>
        <v>0</v>
      </c>
      <c r="J1061" s="49" t="n">
        <f aca="false">J1062+J1063</f>
        <v>0</v>
      </c>
      <c r="K1061" s="50" t="n">
        <f aca="false">K1062+K1063</f>
        <v>0</v>
      </c>
      <c r="L1061" s="49" t="n">
        <f aca="false">L1062+L1063</f>
        <v>0</v>
      </c>
    </row>
    <row r="1062" s="122" customFormat="true" ht="15.75" hidden="true" customHeight="true" outlineLevel="0" collapsed="false">
      <c r="A1062" s="83" t="s">
        <v>18</v>
      </c>
      <c r="B1062" s="90" t="s">
        <v>424</v>
      </c>
      <c r="C1062" s="90" t="n">
        <v>1100</v>
      </c>
      <c r="D1062" s="90" t="n">
        <v>1102</v>
      </c>
      <c r="E1062" s="90" t="s">
        <v>555</v>
      </c>
      <c r="F1062" s="90" t="n">
        <v>610</v>
      </c>
      <c r="G1062" s="90" t="n">
        <v>1</v>
      </c>
      <c r="H1062" s="49"/>
      <c r="I1062" s="49"/>
      <c r="J1062" s="49"/>
      <c r="K1062" s="50"/>
      <c r="L1062" s="49"/>
    </row>
    <row r="1063" s="122" customFormat="true" ht="15.75" hidden="true" customHeight="true" outlineLevel="0" collapsed="false">
      <c r="A1063" s="83" t="s">
        <v>20</v>
      </c>
      <c r="B1063" s="90" t="s">
        <v>424</v>
      </c>
      <c r="C1063" s="90" t="n">
        <v>1100</v>
      </c>
      <c r="D1063" s="90" t="n">
        <v>1102</v>
      </c>
      <c r="E1063" s="90" t="s">
        <v>555</v>
      </c>
      <c r="F1063" s="90" t="n">
        <v>610</v>
      </c>
      <c r="G1063" s="90" t="n">
        <v>2</v>
      </c>
      <c r="H1063" s="49"/>
      <c r="I1063" s="49"/>
      <c r="J1063" s="49"/>
      <c r="K1063" s="50"/>
      <c r="L1063" s="49"/>
    </row>
    <row r="1064" customFormat="false" ht="30" hidden="true" customHeight="true" outlineLevel="0" collapsed="false">
      <c r="A1064" s="83" t="s">
        <v>310</v>
      </c>
      <c r="B1064" s="90" t="s">
        <v>424</v>
      </c>
      <c r="C1064" s="90" t="n">
        <v>1100</v>
      </c>
      <c r="D1064" s="90" t="n">
        <v>1102</v>
      </c>
      <c r="E1064" s="90" t="s">
        <v>311</v>
      </c>
      <c r="F1064" s="90"/>
      <c r="G1064" s="90"/>
      <c r="H1064" s="49" t="n">
        <f aca="false">H1065</f>
        <v>0</v>
      </c>
      <c r="I1064" s="49" t="n">
        <f aca="false">I1065</f>
        <v>0</v>
      </c>
      <c r="J1064" s="49" t="n">
        <f aca="false">J1065</f>
        <v>0</v>
      </c>
      <c r="K1064" s="50" t="n">
        <f aca="false">K1065</f>
        <v>0</v>
      </c>
      <c r="L1064" s="49" t="n">
        <f aca="false">L1065</f>
        <v>0</v>
      </c>
    </row>
    <row r="1065" customFormat="false" ht="45" hidden="true" customHeight="true" outlineLevel="0" collapsed="false">
      <c r="A1065" s="83" t="s">
        <v>34</v>
      </c>
      <c r="B1065" s="90" t="s">
        <v>424</v>
      </c>
      <c r="C1065" s="117" t="s">
        <v>272</v>
      </c>
      <c r="D1065" s="90" t="n">
        <v>1102</v>
      </c>
      <c r="E1065" s="90" t="s">
        <v>556</v>
      </c>
      <c r="F1065" s="90"/>
      <c r="G1065" s="90"/>
      <c r="H1065" s="49" t="n">
        <f aca="false">H1066</f>
        <v>0</v>
      </c>
      <c r="I1065" s="49" t="n">
        <f aca="false">I1066</f>
        <v>0</v>
      </c>
      <c r="J1065" s="49" t="n">
        <f aca="false">J1066</f>
        <v>0</v>
      </c>
      <c r="K1065" s="50" t="n">
        <f aca="false">K1066</f>
        <v>0</v>
      </c>
      <c r="L1065" s="49" t="n">
        <f aca="false">L1066</f>
        <v>0</v>
      </c>
    </row>
    <row r="1066" customFormat="false" ht="30" hidden="true" customHeight="true" outlineLevel="0" collapsed="false">
      <c r="A1066" s="83" t="s">
        <v>128</v>
      </c>
      <c r="B1066" s="90" t="s">
        <v>424</v>
      </c>
      <c r="C1066" s="90" t="n">
        <v>1100</v>
      </c>
      <c r="D1066" s="90" t="n">
        <v>1102</v>
      </c>
      <c r="E1066" s="90" t="s">
        <v>556</v>
      </c>
      <c r="F1066" s="90" t="s">
        <v>129</v>
      </c>
      <c r="G1066" s="90"/>
      <c r="H1066" s="49" t="n">
        <f aca="false">H1067</f>
        <v>0</v>
      </c>
      <c r="I1066" s="49" t="n">
        <f aca="false">I1067</f>
        <v>0</v>
      </c>
      <c r="J1066" s="49" t="n">
        <f aca="false">J1067</f>
        <v>0</v>
      </c>
      <c r="K1066" s="50" t="n">
        <f aca="false">K1067</f>
        <v>0</v>
      </c>
      <c r="L1066" s="49" t="n">
        <f aca="false">L1067</f>
        <v>0</v>
      </c>
    </row>
    <row r="1067" customFormat="false" ht="15" hidden="true" customHeight="true" outlineLevel="0" collapsed="false">
      <c r="A1067" s="83" t="s">
        <v>331</v>
      </c>
      <c r="B1067" s="90" t="s">
        <v>424</v>
      </c>
      <c r="C1067" s="48" t="s">
        <v>272</v>
      </c>
      <c r="D1067" s="90" t="n">
        <v>1102</v>
      </c>
      <c r="E1067" s="90" t="s">
        <v>556</v>
      </c>
      <c r="F1067" s="90" t="s">
        <v>332</v>
      </c>
      <c r="G1067" s="90"/>
      <c r="H1067" s="49" t="n">
        <f aca="false">H1068+H1069</f>
        <v>0</v>
      </c>
      <c r="I1067" s="49" t="n">
        <f aca="false">I1068+I1069</f>
        <v>0</v>
      </c>
      <c r="J1067" s="49" t="n">
        <f aca="false">J1068+J1069</f>
        <v>0</v>
      </c>
      <c r="K1067" s="50" t="n">
        <f aca="false">K1068+K1069</f>
        <v>0</v>
      </c>
      <c r="L1067" s="49" t="n">
        <f aca="false">L1068+L1069</f>
        <v>0</v>
      </c>
    </row>
    <row r="1068" customFormat="false" ht="15" hidden="true" customHeight="true" outlineLevel="0" collapsed="false">
      <c r="A1068" s="86" t="s">
        <v>18</v>
      </c>
      <c r="B1068" s="90" t="s">
        <v>424</v>
      </c>
      <c r="C1068" s="90" t="n">
        <v>1100</v>
      </c>
      <c r="D1068" s="90" t="n">
        <v>1102</v>
      </c>
      <c r="E1068" s="90" t="s">
        <v>556</v>
      </c>
      <c r="F1068" s="90" t="s">
        <v>332</v>
      </c>
      <c r="G1068" s="90" t="n">
        <v>1</v>
      </c>
      <c r="H1068" s="49"/>
      <c r="I1068" s="49"/>
      <c r="J1068" s="49"/>
      <c r="K1068" s="50"/>
      <c r="L1068" s="49"/>
    </row>
    <row r="1069" customFormat="false" ht="15" hidden="true" customHeight="true" outlineLevel="0" collapsed="false">
      <c r="A1069" s="86" t="s">
        <v>22</v>
      </c>
      <c r="B1069" s="90" t="n">
        <v>605</v>
      </c>
      <c r="C1069" s="90" t="n">
        <v>1100</v>
      </c>
      <c r="D1069" s="90" t="n">
        <v>1102</v>
      </c>
      <c r="E1069" s="90" t="s">
        <v>556</v>
      </c>
      <c r="F1069" s="90" t="n">
        <v>610</v>
      </c>
      <c r="G1069" s="90" t="n">
        <v>3</v>
      </c>
      <c r="H1069" s="49"/>
      <c r="I1069" s="49"/>
      <c r="J1069" s="49"/>
      <c r="K1069" s="50"/>
      <c r="L1069" s="49"/>
    </row>
    <row r="1070" customFormat="false" ht="31.5" hidden="false" customHeight="false" outlineLevel="0" collapsed="false">
      <c r="A1070" s="38" t="s">
        <v>557</v>
      </c>
      <c r="B1070" s="39" t="s">
        <v>558</v>
      </c>
      <c r="C1070" s="39"/>
      <c r="D1070" s="39"/>
      <c r="E1070" s="39"/>
      <c r="F1070" s="39"/>
      <c r="G1070" s="39"/>
      <c r="H1070" s="40" t="n">
        <f aca="false">H1075+H1132+H1139+H1148+H1176</f>
        <v>43796.004</v>
      </c>
      <c r="I1070" s="40" t="n">
        <f aca="false">I1075+I1132+I1139+I1148+I1176</f>
        <v>43796.004</v>
      </c>
      <c r="J1070" s="40" t="n">
        <f aca="false">J1075+J1132+J1139+J1148+J1176</f>
        <v>35827.042</v>
      </c>
      <c r="K1070" s="41" t="n">
        <f aca="false">J1070/I1070*100</f>
        <v>81.804362790724</v>
      </c>
      <c r="L1070" s="40" t="n">
        <f aca="false">J1070-I1070</f>
        <v>-7968.962</v>
      </c>
    </row>
    <row r="1071" customFormat="false" ht="15.75" hidden="false" customHeight="false" outlineLevel="0" collapsed="false">
      <c r="A1071" s="42" t="s">
        <v>18</v>
      </c>
      <c r="B1071" s="43" t="s">
        <v>19</v>
      </c>
      <c r="C1071" s="43"/>
      <c r="D1071" s="43"/>
      <c r="E1071" s="43"/>
      <c r="F1071" s="43"/>
      <c r="G1071" s="43"/>
      <c r="H1071" s="44" t="n">
        <f aca="false">H1085+H1088+H1115+H1121+H1170+H1147+H1164+H1124+H1181+H1171+H1104+H1109</f>
        <v>26743.698</v>
      </c>
      <c r="I1071" s="44" t="n">
        <f aca="false">I1085+I1088+I1115+I1121+I1170+I1147+I1164+I1124+I1181+I1171+I1104+I1109</f>
        <v>26743.698</v>
      </c>
      <c r="J1071" s="44" t="n">
        <f aca="false">J1085+J1088+J1115+J1121+J1170+J1147+J1164+J1124+J1181+J1171+J1104+J1109</f>
        <v>18774.736</v>
      </c>
      <c r="K1071" s="45" t="n">
        <f aca="false">J1071/I1071*100</f>
        <v>70.2024678860792</v>
      </c>
      <c r="L1071" s="44" t="n">
        <f aca="false">J1071-I1071</f>
        <v>-7968.962</v>
      </c>
    </row>
    <row r="1072" customFormat="false" ht="15.75" hidden="false" customHeight="false" outlineLevel="0" collapsed="false">
      <c r="A1072" s="42" t="s">
        <v>20</v>
      </c>
      <c r="B1072" s="43" t="s">
        <v>21</v>
      </c>
      <c r="C1072" s="43"/>
      <c r="D1072" s="43"/>
      <c r="E1072" s="43"/>
      <c r="F1072" s="43"/>
      <c r="G1072" s="43"/>
      <c r="H1072" s="44" t="n">
        <f aca="false">H1156</f>
        <v>13126.6</v>
      </c>
      <c r="I1072" s="44" t="n">
        <f aca="false">I1156</f>
        <v>13126.6</v>
      </c>
      <c r="J1072" s="44" t="n">
        <f aca="false">J1156</f>
        <v>13126.6</v>
      </c>
      <c r="K1072" s="45" t="n">
        <f aca="false">J1072/I1072*100</f>
        <v>100</v>
      </c>
      <c r="L1072" s="44" t="n">
        <f aca="false">J1072-I1072</f>
        <v>0</v>
      </c>
    </row>
    <row r="1073" customFormat="false" ht="15.75" hidden="false" customHeight="false" outlineLevel="0" collapsed="false">
      <c r="A1073" s="42" t="s">
        <v>22</v>
      </c>
      <c r="B1073" s="43" t="s">
        <v>23</v>
      </c>
      <c r="C1073" s="43"/>
      <c r="D1073" s="43"/>
      <c r="E1073" s="43"/>
      <c r="F1073" s="43"/>
      <c r="G1073" s="43"/>
      <c r="H1073" s="44" t="n">
        <f aca="false">H1132+H1081</f>
        <v>3674.644</v>
      </c>
      <c r="I1073" s="44" t="n">
        <f aca="false">I1132+I1081</f>
        <v>3674.644</v>
      </c>
      <c r="J1073" s="44" t="n">
        <f aca="false">J1132+J1081</f>
        <v>3674.644</v>
      </c>
      <c r="K1073" s="45" t="n">
        <f aca="false">J1073/I1073*100</f>
        <v>100</v>
      </c>
      <c r="L1073" s="44" t="n">
        <f aca="false">J1073-I1073</f>
        <v>0</v>
      </c>
    </row>
    <row r="1074" s="110" customFormat="true" ht="15.75" hidden="false" customHeight="false" outlineLevel="0" collapsed="false">
      <c r="A1074" s="123" t="s">
        <v>24</v>
      </c>
      <c r="B1074" s="124" t="s">
        <v>25</v>
      </c>
      <c r="C1074" s="124"/>
      <c r="D1074" s="124"/>
      <c r="E1074" s="124"/>
      <c r="F1074" s="124"/>
      <c r="G1074" s="124"/>
      <c r="H1074" s="125" t="n">
        <f aca="false">H1095+H1098</f>
        <v>251.062</v>
      </c>
      <c r="I1074" s="125" t="n">
        <f aca="false">I1095+I1098</f>
        <v>251.062</v>
      </c>
      <c r="J1074" s="125" t="n">
        <f aca="false">J1095+J1098</f>
        <v>251.062</v>
      </c>
      <c r="K1074" s="45" t="n">
        <f aca="false">J1074/I1074*100</f>
        <v>100</v>
      </c>
      <c r="L1074" s="44" t="n">
        <f aca="false">J1074-I1074</f>
        <v>0</v>
      </c>
    </row>
    <row r="1075" s="126" customFormat="true" ht="15.75" hidden="false" customHeight="false" outlineLevel="0" collapsed="false">
      <c r="A1075" s="38" t="s">
        <v>28</v>
      </c>
      <c r="B1075" s="39" t="s">
        <v>558</v>
      </c>
      <c r="C1075" s="39" t="s">
        <v>29</v>
      </c>
      <c r="D1075" s="39"/>
      <c r="E1075" s="39"/>
      <c r="F1075" s="39"/>
      <c r="G1075" s="39"/>
      <c r="H1075" s="40" t="n">
        <f aca="false">H1076+H1110+H1116</f>
        <v>15939.757</v>
      </c>
      <c r="I1075" s="40" t="n">
        <f aca="false">I1076+I1110+I1116</f>
        <v>15939.757</v>
      </c>
      <c r="J1075" s="40" t="n">
        <f aca="false">J1076+J1110+J1116</f>
        <v>7970.796</v>
      </c>
      <c r="K1075" s="41" t="n">
        <f aca="false">J1075/I1075*100</f>
        <v>50.0057560475985</v>
      </c>
      <c r="L1075" s="40" t="n">
        <f aca="false">J1075-I1075</f>
        <v>-7968.961</v>
      </c>
    </row>
    <row r="1076" s="126" customFormat="true" ht="30" hidden="false" customHeight="false" outlineLevel="0" collapsed="false">
      <c r="A1076" s="57" t="s">
        <v>559</v>
      </c>
      <c r="B1076" s="58" t="s">
        <v>558</v>
      </c>
      <c r="C1076" s="58" t="s">
        <v>29</v>
      </c>
      <c r="D1076" s="58" t="s">
        <v>560</v>
      </c>
      <c r="E1076" s="58"/>
      <c r="F1076" s="58"/>
      <c r="G1076" s="58"/>
      <c r="H1076" s="70" t="n">
        <f aca="false">H1077+H1099</f>
        <v>7834.062</v>
      </c>
      <c r="I1076" s="70" t="n">
        <f aca="false">I1077+I1099</f>
        <v>7834.062</v>
      </c>
      <c r="J1076" s="70" t="n">
        <f aca="false">J1077+J1099</f>
        <v>7730.796</v>
      </c>
      <c r="K1076" s="50" t="n">
        <f aca="false">J1076/I1076*100</f>
        <v>98.6818332558512</v>
      </c>
      <c r="L1076" s="49" t="n">
        <f aca="false">J1076-I1076</f>
        <v>-103.266000000001</v>
      </c>
    </row>
    <row r="1077" s="126" customFormat="true" ht="15" hidden="false" customHeight="false" outlineLevel="0" collapsed="false">
      <c r="A1077" s="57" t="s">
        <v>32</v>
      </c>
      <c r="B1077" s="58" t="s">
        <v>558</v>
      </c>
      <c r="C1077" s="58" t="s">
        <v>29</v>
      </c>
      <c r="D1077" s="58" t="s">
        <v>560</v>
      </c>
      <c r="E1077" s="58" t="s">
        <v>33</v>
      </c>
      <c r="F1077" s="58"/>
      <c r="G1077" s="58"/>
      <c r="H1077" s="70" t="n">
        <f aca="false">H1082+H1092+H1078</f>
        <v>7774.662</v>
      </c>
      <c r="I1077" s="70" t="n">
        <f aca="false">I1082+I1092+I1078</f>
        <v>7774.662</v>
      </c>
      <c r="J1077" s="70" t="n">
        <f aca="false">J1082+J1092+J1078</f>
        <v>7671.396</v>
      </c>
      <c r="K1077" s="50" t="n">
        <f aca="false">J1077/I1077*100</f>
        <v>98.6717621936491</v>
      </c>
      <c r="L1077" s="49" t="n">
        <f aca="false">J1077-I1077</f>
        <v>-103.266000000001</v>
      </c>
    </row>
    <row r="1078" s="126" customFormat="true" ht="45" hidden="false" customHeight="false" outlineLevel="0" collapsed="false">
      <c r="A1078" s="83" t="s">
        <v>34</v>
      </c>
      <c r="B1078" s="90" t="s">
        <v>558</v>
      </c>
      <c r="C1078" s="58" t="s">
        <v>29</v>
      </c>
      <c r="D1078" s="58" t="s">
        <v>560</v>
      </c>
      <c r="E1078" s="88" t="s">
        <v>35</v>
      </c>
      <c r="F1078" s="90"/>
      <c r="G1078" s="58"/>
      <c r="H1078" s="70" t="n">
        <f aca="false">H1079</f>
        <v>133.944</v>
      </c>
      <c r="I1078" s="70" t="n">
        <f aca="false">I1079</f>
        <v>133.944</v>
      </c>
      <c r="J1078" s="70" t="n">
        <f aca="false">J1079</f>
        <v>133.944</v>
      </c>
      <c r="K1078" s="50" t="n">
        <f aca="false">J1078/I1078*100</f>
        <v>100</v>
      </c>
      <c r="L1078" s="49" t="n">
        <f aca="false">J1078-I1078</f>
        <v>0</v>
      </c>
    </row>
    <row r="1079" s="126" customFormat="true" ht="45" hidden="false" customHeight="false" outlineLevel="0" collapsed="false">
      <c r="A1079" s="83" t="s">
        <v>36</v>
      </c>
      <c r="B1079" s="88" t="s">
        <v>558</v>
      </c>
      <c r="C1079" s="58" t="s">
        <v>29</v>
      </c>
      <c r="D1079" s="58" t="s">
        <v>560</v>
      </c>
      <c r="E1079" s="88" t="s">
        <v>35</v>
      </c>
      <c r="F1079" s="88" t="s">
        <v>38</v>
      </c>
      <c r="G1079" s="58"/>
      <c r="H1079" s="70" t="n">
        <f aca="false">H1080</f>
        <v>133.944</v>
      </c>
      <c r="I1079" s="70" t="n">
        <f aca="false">I1080</f>
        <v>133.944</v>
      </c>
      <c r="J1079" s="70" t="n">
        <f aca="false">J1080</f>
        <v>133.944</v>
      </c>
      <c r="K1079" s="50" t="n">
        <f aca="false">J1079/I1079*100</f>
        <v>100</v>
      </c>
      <c r="L1079" s="49" t="n">
        <f aca="false">J1079-I1079</f>
        <v>0</v>
      </c>
    </row>
    <row r="1080" s="127" customFormat="true" ht="15" hidden="false" customHeight="false" outlineLevel="0" collapsed="false">
      <c r="A1080" s="83" t="s">
        <v>39</v>
      </c>
      <c r="B1080" s="90" t="s">
        <v>558</v>
      </c>
      <c r="C1080" s="58" t="s">
        <v>29</v>
      </c>
      <c r="D1080" s="58" t="s">
        <v>560</v>
      </c>
      <c r="E1080" s="88" t="s">
        <v>35</v>
      </c>
      <c r="F1080" s="90" t="s">
        <v>40</v>
      </c>
      <c r="G1080" s="58"/>
      <c r="H1080" s="70" t="n">
        <f aca="false">H1081</f>
        <v>133.944</v>
      </c>
      <c r="I1080" s="70" t="n">
        <f aca="false">I1081</f>
        <v>133.944</v>
      </c>
      <c r="J1080" s="70" t="n">
        <f aca="false">J1081</f>
        <v>133.944</v>
      </c>
      <c r="K1080" s="50" t="n">
        <f aca="false">J1080/I1080*100</f>
        <v>100</v>
      </c>
      <c r="L1080" s="49" t="n">
        <f aca="false">J1080-I1080</f>
        <v>0</v>
      </c>
    </row>
    <row r="1081" s="126" customFormat="true" ht="15" hidden="false" customHeight="false" outlineLevel="0" collapsed="false">
      <c r="A1081" s="128" t="s">
        <v>22</v>
      </c>
      <c r="B1081" s="129" t="s">
        <v>558</v>
      </c>
      <c r="C1081" s="130" t="s">
        <v>29</v>
      </c>
      <c r="D1081" s="130" t="s">
        <v>560</v>
      </c>
      <c r="E1081" s="131" t="s">
        <v>35</v>
      </c>
      <c r="F1081" s="129" t="s">
        <v>40</v>
      </c>
      <c r="G1081" s="130" t="s">
        <v>23</v>
      </c>
      <c r="H1081" s="132" t="n">
        <v>133.944</v>
      </c>
      <c r="I1081" s="132" t="n">
        <v>133.944</v>
      </c>
      <c r="J1081" s="132" t="n">
        <v>133.944</v>
      </c>
      <c r="K1081" s="50" t="n">
        <f aca="false">J1081/I1081*100</f>
        <v>100</v>
      </c>
      <c r="L1081" s="49" t="n">
        <f aca="false">J1081-I1081</f>
        <v>0</v>
      </c>
    </row>
    <row r="1082" s="126" customFormat="true" ht="15" hidden="false" customHeight="false" outlineLevel="0" collapsed="false">
      <c r="A1082" s="57" t="s">
        <v>45</v>
      </c>
      <c r="B1082" s="58" t="s">
        <v>558</v>
      </c>
      <c r="C1082" s="58" t="s">
        <v>29</v>
      </c>
      <c r="D1082" s="58" t="s">
        <v>560</v>
      </c>
      <c r="E1082" s="58" t="s">
        <v>46</v>
      </c>
      <c r="F1082" s="58"/>
      <c r="G1082" s="58"/>
      <c r="H1082" s="70" t="n">
        <f aca="false">H1083+H1086</f>
        <v>7389.656</v>
      </c>
      <c r="I1082" s="70" t="n">
        <f aca="false">I1083+I1086</f>
        <v>7389.656</v>
      </c>
      <c r="J1082" s="70" t="n">
        <f aca="false">J1083+J1086</f>
        <v>7286.39</v>
      </c>
      <c r="K1082" s="50" t="n">
        <f aca="false">J1082/I1082*100</f>
        <v>98.602560119172</v>
      </c>
      <c r="L1082" s="49" t="n">
        <f aca="false">J1082-I1082</f>
        <v>-103.266000000001</v>
      </c>
    </row>
    <row r="1083" s="126" customFormat="true" ht="45" hidden="false" customHeight="false" outlineLevel="0" collapsed="false">
      <c r="A1083" s="57" t="s">
        <v>36</v>
      </c>
      <c r="B1083" s="58" t="s">
        <v>558</v>
      </c>
      <c r="C1083" s="58" t="s">
        <v>29</v>
      </c>
      <c r="D1083" s="58" t="s">
        <v>560</v>
      </c>
      <c r="E1083" s="58" t="s">
        <v>46</v>
      </c>
      <c r="F1083" s="58" t="s">
        <v>38</v>
      </c>
      <c r="G1083" s="58"/>
      <c r="H1083" s="49" t="n">
        <f aca="false">H1084</f>
        <v>6833.056</v>
      </c>
      <c r="I1083" s="49" t="n">
        <f aca="false">I1084</f>
        <v>6833.056</v>
      </c>
      <c r="J1083" s="49" t="n">
        <f aca="false">J1084</f>
        <v>6748.754</v>
      </c>
      <c r="K1083" s="50" t="n">
        <f aca="false">J1083/I1083*100</f>
        <v>98.7662621234189</v>
      </c>
      <c r="L1083" s="49" t="n">
        <f aca="false">J1083-I1083</f>
        <v>-84.3019999999997</v>
      </c>
    </row>
    <row r="1084" s="126" customFormat="true" ht="15" hidden="false" customHeight="false" outlineLevel="0" collapsed="false">
      <c r="A1084" s="57" t="s">
        <v>39</v>
      </c>
      <c r="B1084" s="58" t="s">
        <v>558</v>
      </c>
      <c r="C1084" s="58" t="s">
        <v>29</v>
      </c>
      <c r="D1084" s="58" t="s">
        <v>560</v>
      </c>
      <c r="E1084" s="58" t="s">
        <v>46</v>
      </c>
      <c r="F1084" s="58" t="s">
        <v>40</v>
      </c>
      <c r="G1084" s="58"/>
      <c r="H1084" s="49" t="n">
        <f aca="false">H1085</f>
        <v>6833.056</v>
      </c>
      <c r="I1084" s="49" t="n">
        <f aca="false">I1085</f>
        <v>6833.056</v>
      </c>
      <c r="J1084" s="49" t="n">
        <f aca="false">J1085</f>
        <v>6748.754</v>
      </c>
      <c r="K1084" s="50" t="n">
        <f aca="false">J1084/I1084*100</f>
        <v>98.7662621234189</v>
      </c>
      <c r="L1084" s="49" t="n">
        <f aca="false">J1084-I1084</f>
        <v>-84.3019999999997</v>
      </c>
    </row>
    <row r="1085" s="126" customFormat="true" ht="15" hidden="false" customHeight="false" outlineLevel="0" collapsed="false">
      <c r="A1085" s="61" t="s">
        <v>18</v>
      </c>
      <c r="B1085" s="58" t="s">
        <v>558</v>
      </c>
      <c r="C1085" s="58" t="s">
        <v>29</v>
      </c>
      <c r="D1085" s="58" t="s">
        <v>560</v>
      </c>
      <c r="E1085" s="58" t="s">
        <v>46</v>
      </c>
      <c r="F1085" s="58" t="s">
        <v>40</v>
      </c>
      <c r="G1085" s="58" t="s">
        <v>19</v>
      </c>
      <c r="H1085" s="49" t="n">
        <v>6833.056</v>
      </c>
      <c r="I1085" s="49" t="n">
        <v>6833.056</v>
      </c>
      <c r="J1085" s="49" t="n">
        <v>6748.754</v>
      </c>
      <c r="K1085" s="50" t="n">
        <f aca="false">J1085/I1085*100</f>
        <v>98.7662621234189</v>
      </c>
      <c r="L1085" s="49" t="n">
        <f aca="false">J1085-I1085</f>
        <v>-84.3019999999997</v>
      </c>
    </row>
    <row r="1086" s="126" customFormat="true" ht="30" hidden="false" customHeight="false" outlineLevel="0" collapsed="false">
      <c r="A1086" s="57" t="s">
        <v>47</v>
      </c>
      <c r="B1086" s="58" t="s">
        <v>558</v>
      </c>
      <c r="C1086" s="58" t="s">
        <v>29</v>
      </c>
      <c r="D1086" s="58" t="s">
        <v>560</v>
      </c>
      <c r="E1086" s="58" t="s">
        <v>46</v>
      </c>
      <c r="F1086" s="58" t="s">
        <v>48</v>
      </c>
      <c r="G1086" s="58"/>
      <c r="H1086" s="49" t="n">
        <f aca="false">H1087</f>
        <v>556.6</v>
      </c>
      <c r="I1086" s="49" t="n">
        <f aca="false">I1087</f>
        <v>556.6</v>
      </c>
      <c r="J1086" s="49" t="n">
        <f aca="false">J1087</f>
        <v>537.636</v>
      </c>
      <c r="K1086" s="50" t="n">
        <f aca="false">J1086/I1086*100</f>
        <v>96.5928853754941</v>
      </c>
      <c r="L1086" s="49" t="n">
        <f aca="false">J1086-I1086</f>
        <v>-18.9640000000001</v>
      </c>
    </row>
    <row r="1087" s="126" customFormat="true" ht="30" hidden="false" customHeight="false" outlineLevel="0" collapsed="false">
      <c r="A1087" s="57" t="s">
        <v>49</v>
      </c>
      <c r="B1087" s="58" t="s">
        <v>558</v>
      </c>
      <c r="C1087" s="58" t="s">
        <v>29</v>
      </c>
      <c r="D1087" s="58" t="s">
        <v>560</v>
      </c>
      <c r="E1087" s="58" t="s">
        <v>46</v>
      </c>
      <c r="F1087" s="58" t="s">
        <v>50</v>
      </c>
      <c r="G1087" s="58"/>
      <c r="H1087" s="49" t="n">
        <f aca="false">H1088</f>
        <v>556.6</v>
      </c>
      <c r="I1087" s="49" t="n">
        <f aca="false">I1088</f>
        <v>556.6</v>
      </c>
      <c r="J1087" s="49" t="n">
        <f aca="false">J1088</f>
        <v>537.636</v>
      </c>
      <c r="K1087" s="50" t="n">
        <f aca="false">J1087/I1087*100</f>
        <v>96.5928853754941</v>
      </c>
      <c r="L1087" s="49" t="n">
        <f aca="false">J1087-I1087</f>
        <v>-18.9640000000001</v>
      </c>
    </row>
    <row r="1088" s="126" customFormat="true" ht="15" hidden="false" customHeight="false" outlineLevel="0" collapsed="false">
      <c r="A1088" s="61" t="s">
        <v>18</v>
      </c>
      <c r="B1088" s="58" t="s">
        <v>558</v>
      </c>
      <c r="C1088" s="58" t="s">
        <v>29</v>
      </c>
      <c r="D1088" s="58" t="s">
        <v>560</v>
      </c>
      <c r="E1088" s="58" t="s">
        <v>46</v>
      </c>
      <c r="F1088" s="58" t="s">
        <v>50</v>
      </c>
      <c r="G1088" s="58" t="s">
        <v>19</v>
      </c>
      <c r="H1088" s="49" t="n">
        <v>556.6</v>
      </c>
      <c r="I1088" s="49" t="n">
        <v>556.6</v>
      </c>
      <c r="J1088" s="49" t="n">
        <v>537.636</v>
      </c>
      <c r="K1088" s="50" t="n">
        <f aca="false">J1088/I1088*100</f>
        <v>96.5928853754941</v>
      </c>
      <c r="L1088" s="49" t="n">
        <f aca="false">J1088-I1088</f>
        <v>-18.9640000000001</v>
      </c>
    </row>
    <row r="1089" s="126" customFormat="true" ht="15" hidden="true" customHeight="true" outlineLevel="0" collapsed="false">
      <c r="A1089" s="75" t="s">
        <v>51</v>
      </c>
      <c r="B1089" s="76" t="s">
        <v>558</v>
      </c>
      <c r="C1089" s="58" t="s">
        <v>29</v>
      </c>
      <c r="D1089" s="58" t="s">
        <v>560</v>
      </c>
      <c r="E1089" s="76" t="s">
        <v>46</v>
      </c>
      <c r="F1089" s="76" t="s">
        <v>52</v>
      </c>
      <c r="G1089" s="76"/>
      <c r="H1089" s="49" t="n">
        <f aca="false">H1090</f>
        <v>0</v>
      </c>
      <c r="I1089" s="49" t="n">
        <f aca="false">I1090</f>
        <v>0</v>
      </c>
      <c r="J1089" s="49" t="n">
        <f aca="false">J1090</f>
        <v>0</v>
      </c>
      <c r="K1089" s="50" t="e">
        <f aca="false">J1089/I1089*100</f>
        <v>#DIV/0!</v>
      </c>
      <c r="L1089" s="49" t="n">
        <f aca="false">J1089-I1089</f>
        <v>0</v>
      </c>
    </row>
    <row r="1090" s="127" customFormat="true" ht="15" hidden="true" customHeight="true" outlineLevel="0" collapsed="false">
      <c r="A1090" s="75" t="s">
        <v>56</v>
      </c>
      <c r="B1090" s="76" t="s">
        <v>558</v>
      </c>
      <c r="C1090" s="58" t="s">
        <v>29</v>
      </c>
      <c r="D1090" s="58" t="s">
        <v>560</v>
      </c>
      <c r="E1090" s="76" t="s">
        <v>46</v>
      </c>
      <c r="F1090" s="76" t="s">
        <v>57</v>
      </c>
      <c r="G1090" s="76"/>
      <c r="H1090" s="49" t="n">
        <f aca="false">H1091</f>
        <v>0</v>
      </c>
      <c r="I1090" s="49" t="n">
        <f aca="false">I1091</f>
        <v>0</v>
      </c>
      <c r="J1090" s="49" t="n">
        <f aca="false">J1091</f>
        <v>0</v>
      </c>
      <c r="K1090" s="50" t="e">
        <f aca="false">J1090/I1090*100</f>
        <v>#DIV/0!</v>
      </c>
      <c r="L1090" s="49" t="n">
        <f aca="false">J1090-I1090</f>
        <v>0</v>
      </c>
    </row>
    <row r="1091" s="127" customFormat="true" ht="15" hidden="true" customHeight="true" outlineLevel="0" collapsed="false">
      <c r="A1091" s="99" t="s">
        <v>18</v>
      </c>
      <c r="B1091" s="76" t="s">
        <v>558</v>
      </c>
      <c r="C1091" s="58" t="s">
        <v>29</v>
      </c>
      <c r="D1091" s="58" t="s">
        <v>560</v>
      </c>
      <c r="E1091" s="76" t="s">
        <v>46</v>
      </c>
      <c r="F1091" s="76" t="s">
        <v>57</v>
      </c>
      <c r="G1091" s="76" t="s">
        <v>19</v>
      </c>
      <c r="H1091" s="49"/>
      <c r="I1091" s="49"/>
      <c r="J1091" s="49"/>
      <c r="K1091" s="50" t="e">
        <f aca="false">J1091/I1091*100</f>
        <v>#DIV/0!</v>
      </c>
      <c r="L1091" s="49" t="n">
        <f aca="false">J1091-I1091</f>
        <v>0</v>
      </c>
    </row>
    <row r="1092" s="127" customFormat="true" ht="15" hidden="false" customHeight="false" outlineLevel="0" collapsed="false">
      <c r="A1092" s="57" t="s">
        <v>561</v>
      </c>
      <c r="B1092" s="58" t="s">
        <v>558</v>
      </c>
      <c r="C1092" s="58" t="s">
        <v>29</v>
      </c>
      <c r="D1092" s="58" t="s">
        <v>560</v>
      </c>
      <c r="E1092" s="48" t="s">
        <v>562</v>
      </c>
      <c r="F1092" s="58"/>
      <c r="G1092" s="58"/>
      <c r="H1092" s="49" t="n">
        <f aca="false">H1093+H1096</f>
        <v>251.062</v>
      </c>
      <c r="I1092" s="49" t="n">
        <f aca="false">I1093+I1096</f>
        <v>251.062</v>
      </c>
      <c r="J1092" s="49" t="n">
        <f aca="false">J1093+J1096</f>
        <v>251.062</v>
      </c>
      <c r="K1092" s="50" t="n">
        <f aca="false">J1092/I1092*100</f>
        <v>100</v>
      </c>
      <c r="L1092" s="49" t="n">
        <f aca="false">J1092-I1092</f>
        <v>0</v>
      </c>
    </row>
    <row r="1093" s="127" customFormat="true" ht="45" hidden="false" customHeight="false" outlineLevel="0" collapsed="false">
      <c r="A1093" s="57" t="s">
        <v>36</v>
      </c>
      <c r="B1093" s="58" t="s">
        <v>558</v>
      </c>
      <c r="C1093" s="58" t="s">
        <v>29</v>
      </c>
      <c r="D1093" s="58" t="s">
        <v>560</v>
      </c>
      <c r="E1093" s="48" t="s">
        <v>562</v>
      </c>
      <c r="F1093" s="58" t="s">
        <v>38</v>
      </c>
      <c r="G1093" s="58"/>
      <c r="H1093" s="49" t="n">
        <f aca="false">H1094</f>
        <v>247.642</v>
      </c>
      <c r="I1093" s="49" t="n">
        <f aca="false">I1094</f>
        <v>247.642</v>
      </c>
      <c r="J1093" s="49" t="n">
        <f aca="false">J1094</f>
        <v>247.642</v>
      </c>
      <c r="K1093" s="50" t="n">
        <f aca="false">J1093/I1093*100</f>
        <v>100</v>
      </c>
      <c r="L1093" s="49" t="n">
        <f aca="false">J1093-I1093</f>
        <v>0</v>
      </c>
    </row>
    <row r="1094" s="127" customFormat="true" ht="15" hidden="false" customHeight="false" outlineLevel="0" collapsed="false">
      <c r="A1094" s="57" t="s">
        <v>39</v>
      </c>
      <c r="B1094" s="58" t="s">
        <v>558</v>
      </c>
      <c r="C1094" s="58" t="s">
        <v>29</v>
      </c>
      <c r="D1094" s="58" t="s">
        <v>560</v>
      </c>
      <c r="E1094" s="48" t="s">
        <v>562</v>
      </c>
      <c r="F1094" s="58" t="s">
        <v>40</v>
      </c>
      <c r="G1094" s="58"/>
      <c r="H1094" s="49" t="n">
        <f aca="false">H1095</f>
        <v>247.642</v>
      </c>
      <c r="I1094" s="49" t="n">
        <f aca="false">I1095</f>
        <v>247.642</v>
      </c>
      <c r="J1094" s="49" t="n">
        <f aca="false">J1095</f>
        <v>247.642</v>
      </c>
      <c r="K1094" s="50" t="n">
        <f aca="false">J1094/I1094*100</f>
        <v>100</v>
      </c>
      <c r="L1094" s="49" t="n">
        <f aca="false">J1094-I1094</f>
        <v>0</v>
      </c>
    </row>
    <row r="1095" s="127" customFormat="true" ht="15" hidden="false" customHeight="false" outlineLevel="0" collapsed="false">
      <c r="A1095" s="61" t="s">
        <v>24</v>
      </c>
      <c r="B1095" s="58" t="s">
        <v>558</v>
      </c>
      <c r="C1095" s="58" t="s">
        <v>29</v>
      </c>
      <c r="D1095" s="58" t="s">
        <v>560</v>
      </c>
      <c r="E1095" s="48" t="s">
        <v>562</v>
      </c>
      <c r="F1095" s="58" t="s">
        <v>40</v>
      </c>
      <c r="G1095" s="58" t="s">
        <v>25</v>
      </c>
      <c r="H1095" s="49" t="n">
        <v>247.642</v>
      </c>
      <c r="I1095" s="49" t="n">
        <v>247.642</v>
      </c>
      <c r="J1095" s="49" t="n">
        <v>247.642</v>
      </c>
      <c r="K1095" s="50" t="n">
        <f aca="false">J1095/I1095*100</f>
        <v>100</v>
      </c>
      <c r="L1095" s="49" t="n">
        <f aca="false">J1095-I1095</f>
        <v>0</v>
      </c>
    </row>
    <row r="1096" s="126" customFormat="true" ht="30" hidden="false" customHeight="false" outlineLevel="0" collapsed="false">
      <c r="A1096" s="57" t="s">
        <v>47</v>
      </c>
      <c r="B1096" s="58" t="s">
        <v>558</v>
      </c>
      <c r="C1096" s="58" t="s">
        <v>29</v>
      </c>
      <c r="D1096" s="58" t="s">
        <v>560</v>
      </c>
      <c r="E1096" s="48" t="s">
        <v>562</v>
      </c>
      <c r="F1096" s="58" t="s">
        <v>48</v>
      </c>
      <c r="G1096" s="58"/>
      <c r="H1096" s="49" t="n">
        <f aca="false">H1097</f>
        <v>3.42</v>
      </c>
      <c r="I1096" s="49" t="n">
        <f aca="false">I1097</f>
        <v>3.42</v>
      </c>
      <c r="J1096" s="49" t="n">
        <f aca="false">J1097</f>
        <v>3.42</v>
      </c>
      <c r="K1096" s="50" t="n">
        <f aca="false">J1096/I1096*100</f>
        <v>100</v>
      </c>
      <c r="L1096" s="49" t="n">
        <f aca="false">J1096-I1096</f>
        <v>0</v>
      </c>
    </row>
    <row r="1097" s="126" customFormat="true" ht="30" hidden="false" customHeight="false" outlineLevel="0" collapsed="false">
      <c r="A1097" s="57" t="s">
        <v>49</v>
      </c>
      <c r="B1097" s="58" t="s">
        <v>558</v>
      </c>
      <c r="C1097" s="58" t="s">
        <v>29</v>
      </c>
      <c r="D1097" s="58" t="s">
        <v>560</v>
      </c>
      <c r="E1097" s="48" t="s">
        <v>562</v>
      </c>
      <c r="F1097" s="58" t="s">
        <v>50</v>
      </c>
      <c r="G1097" s="58"/>
      <c r="H1097" s="49" t="n">
        <f aca="false">H1098</f>
        <v>3.42</v>
      </c>
      <c r="I1097" s="49" t="n">
        <f aca="false">I1098</f>
        <v>3.42</v>
      </c>
      <c r="J1097" s="49" t="n">
        <f aca="false">J1098</f>
        <v>3.42</v>
      </c>
      <c r="K1097" s="50" t="n">
        <f aca="false">J1097/I1097*100</f>
        <v>100</v>
      </c>
      <c r="L1097" s="49" t="n">
        <f aca="false">J1097-I1097</f>
        <v>0</v>
      </c>
    </row>
    <row r="1098" s="126" customFormat="true" ht="15" hidden="false" customHeight="false" outlineLevel="0" collapsed="false">
      <c r="A1098" s="61" t="s">
        <v>24</v>
      </c>
      <c r="B1098" s="58" t="s">
        <v>558</v>
      </c>
      <c r="C1098" s="58" t="s">
        <v>29</v>
      </c>
      <c r="D1098" s="58" t="s">
        <v>560</v>
      </c>
      <c r="E1098" s="48" t="s">
        <v>562</v>
      </c>
      <c r="F1098" s="58" t="s">
        <v>50</v>
      </c>
      <c r="G1098" s="58" t="s">
        <v>25</v>
      </c>
      <c r="H1098" s="49" t="n">
        <v>3.42</v>
      </c>
      <c r="I1098" s="49" t="n">
        <v>3.42</v>
      </c>
      <c r="J1098" s="49" t="n">
        <v>3.42</v>
      </c>
      <c r="K1098" s="50" t="n">
        <f aca="false">J1098/I1098*100</f>
        <v>100</v>
      </c>
      <c r="L1098" s="49" t="n">
        <f aca="false">J1098-I1098</f>
        <v>0</v>
      </c>
    </row>
    <row r="1099" s="126" customFormat="true" ht="15" hidden="false" customHeight="false" outlineLevel="0" collapsed="false">
      <c r="A1099" s="47" t="s">
        <v>60</v>
      </c>
      <c r="B1099" s="63" t="s">
        <v>558</v>
      </c>
      <c r="C1099" s="63" t="s">
        <v>29</v>
      </c>
      <c r="D1099" s="63" t="s">
        <v>560</v>
      </c>
      <c r="E1099" s="63" t="s">
        <v>61</v>
      </c>
      <c r="F1099" s="63"/>
      <c r="G1099" s="63"/>
      <c r="H1099" s="49" t="n">
        <f aca="false">H1100+H1109</f>
        <v>59.4</v>
      </c>
      <c r="I1099" s="49" t="n">
        <f aca="false">I1100+I1109</f>
        <v>59.4</v>
      </c>
      <c r="J1099" s="49" t="n">
        <f aca="false">J1100+J1109</f>
        <v>59.4</v>
      </c>
      <c r="K1099" s="50" t="n">
        <f aca="false">J1099/I1099*100</f>
        <v>100</v>
      </c>
      <c r="L1099" s="49" t="n">
        <f aca="false">J1099-I1099</f>
        <v>0</v>
      </c>
    </row>
    <row r="1100" s="126" customFormat="true" ht="30" hidden="false" customHeight="false" outlineLevel="0" collapsed="false">
      <c r="A1100" s="47" t="s">
        <v>66</v>
      </c>
      <c r="B1100" s="63" t="s">
        <v>558</v>
      </c>
      <c r="C1100" s="48" t="s">
        <v>29</v>
      </c>
      <c r="D1100" s="63" t="s">
        <v>560</v>
      </c>
      <c r="E1100" s="48" t="s">
        <v>67</v>
      </c>
      <c r="F1100" s="48"/>
      <c r="G1100" s="48"/>
      <c r="H1100" s="49" t="n">
        <f aca="false">H1101</f>
        <v>59.4</v>
      </c>
      <c r="I1100" s="49" t="n">
        <f aca="false">I1101</f>
        <v>59.4</v>
      </c>
      <c r="J1100" s="49" t="n">
        <f aca="false">J1101</f>
        <v>59.4</v>
      </c>
      <c r="K1100" s="50" t="n">
        <f aca="false">J1100/I1100*100</f>
        <v>100</v>
      </c>
      <c r="L1100" s="49" t="n">
        <f aca="false">J1100-I1100</f>
        <v>0</v>
      </c>
    </row>
    <row r="1101" s="126" customFormat="true" ht="30" hidden="false" customHeight="false" outlineLevel="0" collapsed="false">
      <c r="A1101" s="47" t="s">
        <v>68</v>
      </c>
      <c r="B1101" s="73" t="s">
        <v>558</v>
      </c>
      <c r="C1101" s="48" t="s">
        <v>29</v>
      </c>
      <c r="D1101" s="73" t="s">
        <v>560</v>
      </c>
      <c r="E1101" s="48" t="s">
        <v>69</v>
      </c>
      <c r="F1101" s="48"/>
      <c r="G1101" s="48"/>
      <c r="H1101" s="70" t="n">
        <f aca="false">H1102</f>
        <v>59.4</v>
      </c>
      <c r="I1101" s="70" t="n">
        <f aca="false">I1102</f>
        <v>59.4</v>
      </c>
      <c r="J1101" s="70" t="n">
        <f aca="false">J1102</f>
        <v>59.4</v>
      </c>
      <c r="K1101" s="50" t="n">
        <f aca="false">J1101/I1101*100</f>
        <v>100</v>
      </c>
      <c r="L1101" s="49" t="n">
        <f aca="false">J1101-I1101</f>
        <v>0</v>
      </c>
    </row>
    <row r="1102" s="126" customFormat="true" ht="30" hidden="false" customHeight="false" outlineLevel="0" collapsed="false">
      <c r="A1102" s="57" t="s">
        <v>47</v>
      </c>
      <c r="B1102" s="73" t="s">
        <v>558</v>
      </c>
      <c r="C1102" s="48" t="s">
        <v>29</v>
      </c>
      <c r="D1102" s="73" t="s">
        <v>560</v>
      </c>
      <c r="E1102" s="48" t="s">
        <v>69</v>
      </c>
      <c r="F1102" s="48" t="s">
        <v>48</v>
      </c>
      <c r="G1102" s="48"/>
      <c r="H1102" s="70" t="n">
        <f aca="false">H1103</f>
        <v>59.4</v>
      </c>
      <c r="I1102" s="70" t="n">
        <f aca="false">I1103</f>
        <v>59.4</v>
      </c>
      <c r="J1102" s="70" t="n">
        <f aca="false">J1103</f>
        <v>59.4</v>
      </c>
      <c r="K1102" s="50" t="n">
        <f aca="false">J1102/I1102*100</f>
        <v>100</v>
      </c>
      <c r="L1102" s="49" t="n">
        <f aca="false">J1102-I1102</f>
        <v>0</v>
      </c>
    </row>
    <row r="1103" s="126" customFormat="true" ht="30" hidden="false" customHeight="false" outlineLevel="0" collapsed="false">
      <c r="A1103" s="47" t="s">
        <v>49</v>
      </c>
      <c r="B1103" s="73" t="s">
        <v>558</v>
      </c>
      <c r="C1103" s="48" t="s">
        <v>29</v>
      </c>
      <c r="D1103" s="73" t="s">
        <v>560</v>
      </c>
      <c r="E1103" s="48" t="s">
        <v>69</v>
      </c>
      <c r="F1103" s="48" t="s">
        <v>50</v>
      </c>
      <c r="G1103" s="48"/>
      <c r="H1103" s="70" t="n">
        <f aca="false">H1104</f>
        <v>59.4</v>
      </c>
      <c r="I1103" s="70" t="n">
        <f aca="false">I1104</f>
        <v>59.4</v>
      </c>
      <c r="J1103" s="70" t="n">
        <f aca="false">J1104</f>
        <v>59.4</v>
      </c>
      <c r="K1103" s="50" t="n">
        <f aca="false">J1103/I1103*100</f>
        <v>100</v>
      </c>
      <c r="L1103" s="49" t="n">
        <f aca="false">J1103-I1103</f>
        <v>0</v>
      </c>
    </row>
    <row r="1104" s="126" customFormat="true" ht="15" hidden="false" customHeight="false" outlineLevel="0" collapsed="false">
      <c r="A1104" s="56" t="s">
        <v>18</v>
      </c>
      <c r="B1104" s="63" t="s">
        <v>558</v>
      </c>
      <c r="C1104" s="48" t="s">
        <v>29</v>
      </c>
      <c r="D1104" s="63" t="s">
        <v>560</v>
      </c>
      <c r="E1104" s="48" t="s">
        <v>69</v>
      </c>
      <c r="F1104" s="48" t="s">
        <v>50</v>
      </c>
      <c r="G1104" s="63" t="s">
        <v>19</v>
      </c>
      <c r="H1104" s="49" t="n">
        <v>59.4</v>
      </c>
      <c r="I1104" s="49" t="n">
        <v>59.4</v>
      </c>
      <c r="J1104" s="49" t="n">
        <v>59.4</v>
      </c>
      <c r="K1104" s="50" t="n">
        <f aca="false">J1104/I1104*100</f>
        <v>100</v>
      </c>
      <c r="L1104" s="49" t="n">
        <f aca="false">J1104-I1104</f>
        <v>0</v>
      </c>
    </row>
    <row r="1105" s="126" customFormat="true" ht="15" hidden="true" customHeight="false" outlineLevel="0" collapsed="false">
      <c r="A1105" s="47" t="s">
        <v>70</v>
      </c>
      <c r="B1105" s="63" t="s">
        <v>558</v>
      </c>
      <c r="C1105" s="48" t="s">
        <v>29</v>
      </c>
      <c r="D1105" s="63" t="s">
        <v>560</v>
      </c>
      <c r="E1105" s="48" t="s">
        <v>71</v>
      </c>
      <c r="F1105" s="48"/>
      <c r="G1105" s="48"/>
      <c r="H1105" s="49" t="n">
        <f aca="false">H1106</f>
        <v>0</v>
      </c>
      <c r="I1105" s="49" t="n">
        <f aca="false">I1106</f>
        <v>0</v>
      </c>
      <c r="J1105" s="49" t="n">
        <f aca="false">J1106</f>
        <v>0</v>
      </c>
      <c r="K1105" s="50" t="e">
        <f aca="false">J1105/I1105*100</f>
        <v>#DIV/0!</v>
      </c>
      <c r="L1105" s="49" t="n">
        <f aca="false">J1105-I1105</f>
        <v>0</v>
      </c>
    </row>
    <row r="1106" s="126" customFormat="true" ht="15" hidden="true" customHeight="false" outlineLevel="0" collapsed="false">
      <c r="A1106" s="47" t="s">
        <v>72</v>
      </c>
      <c r="B1106" s="73" t="s">
        <v>558</v>
      </c>
      <c r="C1106" s="48" t="s">
        <v>29</v>
      </c>
      <c r="D1106" s="73" t="s">
        <v>560</v>
      </c>
      <c r="E1106" s="48" t="s">
        <v>73</v>
      </c>
      <c r="F1106" s="48"/>
      <c r="G1106" s="48"/>
      <c r="H1106" s="70" t="n">
        <f aca="false">H1107</f>
        <v>0</v>
      </c>
      <c r="I1106" s="70" t="n">
        <f aca="false">I1107</f>
        <v>0</v>
      </c>
      <c r="J1106" s="70" t="n">
        <f aca="false">J1107</f>
        <v>0</v>
      </c>
      <c r="K1106" s="50" t="e">
        <f aca="false">J1106/I1106*100</f>
        <v>#DIV/0!</v>
      </c>
      <c r="L1106" s="49" t="n">
        <f aca="false">J1106-I1106</f>
        <v>0</v>
      </c>
    </row>
    <row r="1107" s="126" customFormat="true" ht="30" hidden="true" customHeight="false" outlineLevel="0" collapsed="false">
      <c r="A1107" s="57" t="s">
        <v>47</v>
      </c>
      <c r="B1107" s="73" t="s">
        <v>558</v>
      </c>
      <c r="C1107" s="48" t="s">
        <v>29</v>
      </c>
      <c r="D1107" s="73" t="s">
        <v>560</v>
      </c>
      <c r="E1107" s="48" t="s">
        <v>73</v>
      </c>
      <c r="F1107" s="48" t="s">
        <v>48</v>
      </c>
      <c r="G1107" s="48"/>
      <c r="H1107" s="70" t="n">
        <f aca="false">H1108</f>
        <v>0</v>
      </c>
      <c r="I1107" s="70" t="n">
        <f aca="false">I1108</f>
        <v>0</v>
      </c>
      <c r="J1107" s="70" t="n">
        <f aca="false">J1108</f>
        <v>0</v>
      </c>
      <c r="K1107" s="50" t="e">
        <f aca="false">J1107/I1107*100</f>
        <v>#DIV/0!</v>
      </c>
      <c r="L1107" s="49" t="n">
        <f aca="false">J1107-I1107</f>
        <v>0</v>
      </c>
    </row>
    <row r="1108" s="126" customFormat="true" ht="30" hidden="true" customHeight="false" outlineLevel="0" collapsed="false">
      <c r="A1108" s="47" t="s">
        <v>49</v>
      </c>
      <c r="B1108" s="73" t="s">
        <v>558</v>
      </c>
      <c r="C1108" s="48" t="s">
        <v>29</v>
      </c>
      <c r="D1108" s="73" t="s">
        <v>560</v>
      </c>
      <c r="E1108" s="48" t="s">
        <v>73</v>
      </c>
      <c r="F1108" s="48" t="s">
        <v>50</v>
      </c>
      <c r="G1108" s="48"/>
      <c r="H1108" s="70" t="n">
        <f aca="false">H1109</f>
        <v>0</v>
      </c>
      <c r="I1108" s="70" t="n">
        <f aca="false">I1109</f>
        <v>0</v>
      </c>
      <c r="J1108" s="70" t="n">
        <f aca="false">J1109</f>
        <v>0</v>
      </c>
      <c r="K1108" s="50" t="e">
        <f aca="false">J1108/I1108*100</f>
        <v>#DIV/0!</v>
      </c>
      <c r="L1108" s="49" t="n">
        <f aca="false">J1108-I1108</f>
        <v>0</v>
      </c>
    </row>
    <row r="1109" s="126" customFormat="true" ht="15" hidden="true" customHeight="false" outlineLevel="0" collapsed="false">
      <c r="A1109" s="56" t="s">
        <v>18</v>
      </c>
      <c r="B1109" s="63" t="s">
        <v>558</v>
      </c>
      <c r="C1109" s="48" t="s">
        <v>29</v>
      </c>
      <c r="D1109" s="63" t="s">
        <v>560</v>
      </c>
      <c r="E1109" s="48" t="s">
        <v>73</v>
      </c>
      <c r="F1109" s="48" t="s">
        <v>50</v>
      </c>
      <c r="G1109" s="63" t="s">
        <v>19</v>
      </c>
      <c r="H1109" s="49" t="n">
        <v>0</v>
      </c>
      <c r="I1109" s="49" t="n">
        <v>0</v>
      </c>
      <c r="J1109" s="49" t="n">
        <v>0</v>
      </c>
      <c r="K1109" s="50" t="e">
        <f aca="false">J1109/I1109*100</f>
        <v>#DIV/0!</v>
      </c>
      <c r="L1109" s="49" t="n">
        <f aca="false">J1109-I1109</f>
        <v>0</v>
      </c>
    </row>
    <row r="1110" s="126" customFormat="true" ht="15" hidden="false" customHeight="false" outlineLevel="0" collapsed="false">
      <c r="A1110" s="57" t="s">
        <v>563</v>
      </c>
      <c r="B1110" s="58" t="s">
        <v>558</v>
      </c>
      <c r="C1110" s="58" t="s">
        <v>29</v>
      </c>
      <c r="D1110" s="58" t="s">
        <v>564</v>
      </c>
      <c r="E1110" s="58"/>
      <c r="F1110" s="58"/>
      <c r="G1110" s="58"/>
      <c r="H1110" s="49" t="n">
        <f aca="false">H1111</f>
        <v>7865.695</v>
      </c>
      <c r="I1110" s="49" t="n">
        <f aca="false">I1111</f>
        <v>7865.695</v>
      </c>
      <c r="J1110" s="49" t="n">
        <f aca="false">J1111</f>
        <v>0</v>
      </c>
      <c r="K1110" s="50" t="n">
        <f aca="false">J1110/I1110*100</f>
        <v>0</v>
      </c>
      <c r="L1110" s="49" t="n">
        <f aca="false">J1110-I1110</f>
        <v>-7865.695</v>
      </c>
    </row>
    <row r="1111" s="127" customFormat="true" ht="15" hidden="false" customHeight="false" outlineLevel="0" collapsed="false">
      <c r="A1111" s="57" t="s">
        <v>32</v>
      </c>
      <c r="B1111" s="58" t="s">
        <v>558</v>
      </c>
      <c r="C1111" s="58" t="s">
        <v>29</v>
      </c>
      <c r="D1111" s="58" t="s">
        <v>564</v>
      </c>
      <c r="E1111" s="58" t="s">
        <v>33</v>
      </c>
      <c r="F1111" s="58"/>
      <c r="G1111" s="58"/>
      <c r="H1111" s="49" t="n">
        <f aca="false">H1112</f>
        <v>7865.695</v>
      </c>
      <c r="I1111" s="49" t="n">
        <f aca="false">I1112</f>
        <v>7865.695</v>
      </c>
      <c r="J1111" s="49" t="n">
        <f aca="false">J1112</f>
        <v>0</v>
      </c>
      <c r="K1111" s="50" t="n">
        <f aca="false">J1111/I1111*100</f>
        <v>0</v>
      </c>
      <c r="L1111" s="49" t="n">
        <f aca="false">J1111-I1111</f>
        <v>-7865.695</v>
      </c>
    </row>
    <row r="1112" s="126" customFormat="true" ht="15" hidden="false" customHeight="false" outlineLevel="0" collapsed="false">
      <c r="A1112" s="57" t="s">
        <v>92</v>
      </c>
      <c r="B1112" s="58" t="s">
        <v>558</v>
      </c>
      <c r="C1112" s="58" t="s">
        <v>29</v>
      </c>
      <c r="D1112" s="58" t="s">
        <v>564</v>
      </c>
      <c r="E1112" s="58" t="s">
        <v>93</v>
      </c>
      <c r="F1112" s="58"/>
      <c r="G1112" s="58"/>
      <c r="H1112" s="49" t="n">
        <f aca="false">H1113</f>
        <v>7865.695</v>
      </c>
      <c r="I1112" s="49" t="n">
        <f aca="false">I1113</f>
        <v>7865.695</v>
      </c>
      <c r="J1112" s="49" t="n">
        <f aca="false">J1113</f>
        <v>0</v>
      </c>
      <c r="K1112" s="50" t="n">
        <f aca="false">J1112/I1112*100</f>
        <v>0</v>
      </c>
      <c r="L1112" s="49" t="n">
        <f aca="false">J1112-I1112</f>
        <v>-7865.695</v>
      </c>
    </row>
    <row r="1113" s="126" customFormat="true" ht="15" hidden="false" customHeight="false" outlineLevel="0" collapsed="false">
      <c r="A1113" s="57" t="s">
        <v>51</v>
      </c>
      <c r="B1113" s="58" t="s">
        <v>558</v>
      </c>
      <c r="C1113" s="58" t="s">
        <v>29</v>
      </c>
      <c r="D1113" s="58" t="s">
        <v>564</v>
      </c>
      <c r="E1113" s="58" t="s">
        <v>93</v>
      </c>
      <c r="F1113" s="58" t="s">
        <v>52</v>
      </c>
      <c r="G1113" s="58"/>
      <c r="H1113" s="49" t="n">
        <f aca="false">H1114</f>
        <v>7865.695</v>
      </c>
      <c r="I1113" s="49" t="n">
        <f aca="false">I1114</f>
        <v>7865.695</v>
      </c>
      <c r="J1113" s="49" t="n">
        <f aca="false">J1114</f>
        <v>0</v>
      </c>
      <c r="K1113" s="50" t="n">
        <f aca="false">J1113/I1113*100</f>
        <v>0</v>
      </c>
      <c r="L1113" s="49" t="n">
        <f aca="false">J1113-I1113</f>
        <v>-7865.695</v>
      </c>
    </row>
    <row r="1114" s="127" customFormat="true" ht="15" hidden="false" customHeight="false" outlineLevel="0" collapsed="false">
      <c r="A1114" s="47" t="s">
        <v>109</v>
      </c>
      <c r="B1114" s="48" t="s">
        <v>558</v>
      </c>
      <c r="C1114" s="48" t="s">
        <v>29</v>
      </c>
      <c r="D1114" s="48" t="s">
        <v>564</v>
      </c>
      <c r="E1114" s="48" t="s">
        <v>93</v>
      </c>
      <c r="F1114" s="48" t="s">
        <v>110</v>
      </c>
      <c r="G1114" s="48"/>
      <c r="H1114" s="49" t="n">
        <f aca="false">H1115</f>
        <v>7865.695</v>
      </c>
      <c r="I1114" s="49" t="n">
        <f aca="false">I1115</f>
        <v>7865.695</v>
      </c>
      <c r="J1114" s="49" t="n">
        <f aca="false">J1115</f>
        <v>0</v>
      </c>
      <c r="K1114" s="50" t="n">
        <f aca="false">J1114/I1114*100</f>
        <v>0</v>
      </c>
      <c r="L1114" s="49" t="n">
        <f aca="false">J1114-I1114</f>
        <v>-7865.695</v>
      </c>
    </row>
    <row r="1115" s="126" customFormat="true" ht="15" hidden="false" customHeight="false" outlineLevel="0" collapsed="false">
      <c r="A1115" s="56" t="s">
        <v>18</v>
      </c>
      <c r="B1115" s="48" t="s">
        <v>558</v>
      </c>
      <c r="C1115" s="48" t="s">
        <v>29</v>
      </c>
      <c r="D1115" s="48" t="s">
        <v>564</v>
      </c>
      <c r="E1115" s="48" t="s">
        <v>93</v>
      </c>
      <c r="F1115" s="48" t="s">
        <v>110</v>
      </c>
      <c r="G1115" s="48" t="s">
        <v>19</v>
      </c>
      <c r="H1115" s="49" t="n">
        <v>7865.695</v>
      </c>
      <c r="I1115" s="49" t="n">
        <v>7865.695</v>
      </c>
      <c r="J1115" s="49" t="n">
        <v>0</v>
      </c>
      <c r="K1115" s="50" t="n">
        <f aca="false">J1115/I1115*100</f>
        <v>0</v>
      </c>
      <c r="L1115" s="49" t="n">
        <f aca="false">J1115-I1115</f>
        <v>-7865.695</v>
      </c>
      <c r="N1115" s="133"/>
    </row>
    <row r="1116" s="126" customFormat="true" ht="15" hidden="false" customHeight="false" outlineLevel="0" collapsed="false">
      <c r="A1116" s="47" t="s">
        <v>79</v>
      </c>
      <c r="B1116" s="63" t="s">
        <v>558</v>
      </c>
      <c r="C1116" s="63" t="s">
        <v>29</v>
      </c>
      <c r="D1116" s="63" t="s">
        <v>80</v>
      </c>
      <c r="E1116" s="63"/>
      <c r="F1116" s="63"/>
      <c r="G1116" s="63"/>
      <c r="H1116" s="64" t="n">
        <f aca="false">H1117</f>
        <v>240</v>
      </c>
      <c r="I1116" s="64" t="n">
        <f aca="false">I1117</f>
        <v>240</v>
      </c>
      <c r="J1116" s="64" t="n">
        <f aca="false">J1117</f>
        <v>240</v>
      </c>
      <c r="K1116" s="50" t="n">
        <f aca="false">J1116/I1116*100</f>
        <v>100</v>
      </c>
      <c r="L1116" s="49" t="n">
        <f aca="false">J1116-I1116</f>
        <v>0</v>
      </c>
    </row>
    <row r="1117" s="126" customFormat="true" ht="15" hidden="false" customHeight="false" outlineLevel="0" collapsed="false">
      <c r="A1117" s="47" t="s">
        <v>32</v>
      </c>
      <c r="B1117" s="63" t="s">
        <v>558</v>
      </c>
      <c r="C1117" s="63" t="s">
        <v>29</v>
      </c>
      <c r="D1117" s="63" t="s">
        <v>80</v>
      </c>
      <c r="E1117" s="63" t="s">
        <v>33</v>
      </c>
      <c r="F1117" s="63"/>
      <c r="G1117" s="63"/>
      <c r="H1117" s="64" t="n">
        <f aca="false">H1118</f>
        <v>240</v>
      </c>
      <c r="I1117" s="64" t="n">
        <f aca="false">I1118</f>
        <v>240</v>
      </c>
      <c r="J1117" s="64" t="n">
        <f aca="false">J1118</f>
        <v>240</v>
      </c>
      <c r="K1117" s="50" t="n">
        <f aca="false">J1117/I1117*100</f>
        <v>100</v>
      </c>
      <c r="L1117" s="49" t="n">
        <f aca="false">J1117-I1117</f>
        <v>0</v>
      </c>
    </row>
    <row r="1118" s="126" customFormat="true" ht="30" hidden="false" customHeight="false" outlineLevel="0" collapsed="false">
      <c r="A1118" s="47" t="s">
        <v>333</v>
      </c>
      <c r="B1118" s="63" t="s">
        <v>558</v>
      </c>
      <c r="C1118" s="63" t="s">
        <v>29</v>
      </c>
      <c r="D1118" s="63" t="s">
        <v>80</v>
      </c>
      <c r="E1118" s="63" t="s">
        <v>334</v>
      </c>
      <c r="F1118" s="63"/>
      <c r="G1118" s="63"/>
      <c r="H1118" s="64" t="n">
        <f aca="false">H1119+H1122</f>
        <v>240</v>
      </c>
      <c r="I1118" s="64" t="n">
        <f aca="false">I1119+I1122</f>
        <v>240</v>
      </c>
      <c r="J1118" s="64" t="n">
        <f aca="false">J1119+J1122</f>
        <v>240</v>
      </c>
      <c r="K1118" s="50" t="n">
        <f aca="false">J1118/I1118*100</f>
        <v>100</v>
      </c>
      <c r="L1118" s="49" t="n">
        <f aca="false">J1118-I1118</f>
        <v>0</v>
      </c>
    </row>
    <row r="1119" s="127" customFormat="true" ht="30" hidden="true" customHeight="false" outlineLevel="0" collapsed="false">
      <c r="A1119" s="47" t="s">
        <v>47</v>
      </c>
      <c r="B1119" s="63" t="s">
        <v>558</v>
      </c>
      <c r="C1119" s="63" t="s">
        <v>29</v>
      </c>
      <c r="D1119" s="63" t="s">
        <v>80</v>
      </c>
      <c r="E1119" s="63" t="s">
        <v>334</v>
      </c>
      <c r="F1119" s="63" t="s">
        <v>48</v>
      </c>
      <c r="G1119" s="63"/>
      <c r="H1119" s="64" t="n">
        <f aca="false">H1120</f>
        <v>0</v>
      </c>
      <c r="I1119" s="64" t="n">
        <f aca="false">I1120</f>
        <v>0</v>
      </c>
      <c r="J1119" s="64" t="n">
        <f aca="false">J1120</f>
        <v>0</v>
      </c>
      <c r="K1119" s="50" t="e">
        <f aca="false">J1119/I1119*100</f>
        <v>#DIV/0!</v>
      </c>
      <c r="L1119" s="49" t="n">
        <f aca="false">J1119-I1119</f>
        <v>0</v>
      </c>
    </row>
    <row r="1120" s="134" customFormat="true" ht="30" hidden="true" customHeight="false" outlineLevel="0" collapsed="false">
      <c r="A1120" s="47" t="s">
        <v>49</v>
      </c>
      <c r="B1120" s="63" t="s">
        <v>558</v>
      </c>
      <c r="C1120" s="63" t="s">
        <v>29</v>
      </c>
      <c r="D1120" s="63" t="s">
        <v>80</v>
      </c>
      <c r="E1120" s="63" t="s">
        <v>334</v>
      </c>
      <c r="F1120" s="63" t="s">
        <v>50</v>
      </c>
      <c r="G1120" s="63"/>
      <c r="H1120" s="64" t="n">
        <f aca="false">H1121</f>
        <v>0</v>
      </c>
      <c r="I1120" s="64" t="n">
        <f aca="false">I1121</f>
        <v>0</v>
      </c>
      <c r="J1120" s="64" t="n">
        <f aca="false">J1121</f>
        <v>0</v>
      </c>
      <c r="K1120" s="50" t="e">
        <f aca="false">J1120/I1120*100</f>
        <v>#DIV/0!</v>
      </c>
      <c r="L1120" s="49" t="n">
        <f aca="false">J1120-I1120</f>
        <v>0</v>
      </c>
    </row>
    <row r="1121" s="134" customFormat="true" ht="15" hidden="true" customHeight="false" outlineLevel="0" collapsed="false">
      <c r="A1121" s="56" t="s">
        <v>18</v>
      </c>
      <c r="B1121" s="63" t="s">
        <v>558</v>
      </c>
      <c r="C1121" s="63" t="s">
        <v>29</v>
      </c>
      <c r="D1121" s="63" t="s">
        <v>80</v>
      </c>
      <c r="E1121" s="63" t="s">
        <v>334</v>
      </c>
      <c r="F1121" s="63" t="s">
        <v>50</v>
      </c>
      <c r="G1121" s="63" t="s">
        <v>19</v>
      </c>
      <c r="H1121" s="64" t="n">
        <v>0</v>
      </c>
      <c r="I1121" s="64" t="n">
        <v>0</v>
      </c>
      <c r="J1121" s="64" t="n">
        <v>0</v>
      </c>
      <c r="K1121" s="50" t="e">
        <f aca="false">J1121/I1121*100</f>
        <v>#DIV/0!</v>
      </c>
      <c r="L1121" s="49" t="n">
        <f aca="false">J1121-I1121</f>
        <v>0</v>
      </c>
    </row>
    <row r="1122" s="134" customFormat="true" ht="15" hidden="false" customHeight="false" outlineLevel="0" collapsed="false">
      <c r="A1122" s="47" t="s">
        <v>192</v>
      </c>
      <c r="B1122" s="63" t="s">
        <v>558</v>
      </c>
      <c r="C1122" s="63" t="s">
        <v>29</v>
      </c>
      <c r="D1122" s="63" t="s">
        <v>80</v>
      </c>
      <c r="E1122" s="63" t="s">
        <v>334</v>
      </c>
      <c r="F1122" s="63" t="s">
        <v>193</v>
      </c>
      <c r="G1122" s="63"/>
      <c r="H1122" s="64" t="n">
        <f aca="false">H1123</f>
        <v>240</v>
      </c>
      <c r="I1122" s="64" t="n">
        <f aca="false">I1123</f>
        <v>240</v>
      </c>
      <c r="J1122" s="64" t="n">
        <f aca="false">J1123</f>
        <v>240</v>
      </c>
      <c r="K1122" s="50" t="n">
        <f aca="false">J1122/I1122*100</f>
        <v>100</v>
      </c>
      <c r="L1122" s="49" t="n">
        <f aca="false">J1122-I1122</f>
        <v>0</v>
      </c>
    </row>
    <row r="1123" s="134" customFormat="true" ht="15" hidden="false" customHeight="false" outlineLevel="0" collapsed="false">
      <c r="A1123" s="47" t="s">
        <v>194</v>
      </c>
      <c r="B1123" s="63" t="s">
        <v>558</v>
      </c>
      <c r="C1123" s="63" t="s">
        <v>29</v>
      </c>
      <c r="D1123" s="63" t="s">
        <v>80</v>
      </c>
      <c r="E1123" s="63" t="s">
        <v>334</v>
      </c>
      <c r="F1123" s="63" t="s">
        <v>195</v>
      </c>
      <c r="G1123" s="63"/>
      <c r="H1123" s="64" t="n">
        <f aca="false">H1124</f>
        <v>240</v>
      </c>
      <c r="I1123" s="64" t="n">
        <f aca="false">I1124</f>
        <v>240</v>
      </c>
      <c r="J1123" s="64" t="n">
        <f aca="false">J1124</f>
        <v>240</v>
      </c>
      <c r="K1123" s="50" t="n">
        <f aca="false">J1123/I1123*100</f>
        <v>100</v>
      </c>
      <c r="L1123" s="49" t="n">
        <f aca="false">J1123-I1123</f>
        <v>0</v>
      </c>
    </row>
    <row r="1124" s="134" customFormat="true" ht="15" hidden="false" customHeight="false" outlineLevel="0" collapsed="false">
      <c r="A1124" s="56" t="s">
        <v>18</v>
      </c>
      <c r="B1124" s="63" t="s">
        <v>558</v>
      </c>
      <c r="C1124" s="63" t="s">
        <v>29</v>
      </c>
      <c r="D1124" s="63" t="s">
        <v>80</v>
      </c>
      <c r="E1124" s="63" t="s">
        <v>334</v>
      </c>
      <c r="F1124" s="63" t="s">
        <v>195</v>
      </c>
      <c r="G1124" s="63" t="s">
        <v>19</v>
      </c>
      <c r="H1124" s="64" t="n">
        <v>240</v>
      </c>
      <c r="I1124" s="64" t="n">
        <v>240</v>
      </c>
      <c r="J1124" s="64" t="n">
        <v>240</v>
      </c>
      <c r="K1124" s="50" t="n">
        <f aca="false">J1124/I1124*100</f>
        <v>100</v>
      </c>
      <c r="L1124" s="49" t="n">
        <f aca="false">J1124-I1124</f>
        <v>0</v>
      </c>
    </row>
    <row r="1125" s="134" customFormat="true" ht="15" hidden="true" customHeight="true" outlineLevel="0" collapsed="false">
      <c r="A1125" s="79" t="s">
        <v>565</v>
      </c>
      <c r="B1125" s="135" t="s">
        <v>558</v>
      </c>
      <c r="C1125" s="135" t="s">
        <v>29</v>
      </c>
      <c r="D1125" s="135" t="s">
        <v>80</v>
      </c>
      <c r="E1125" s="135" t="s">
        <v>334</v>
      </c>
      <c r="F1125" s="135" t="s">
        <v>193</v>
      </c>
      <c r="G1125" s="135"/>
      <c r="H1125" s="64" t="n">
        <f aca="false">H1126</f>
        <v>0</v>
      </c>
      <c r="I1125" s="64" t="n">
        <f aca="false">I1126</f>
        <v>0</v>
      </c>
      <c r="J1125" s="64" t="n">
        <f aca="false">J1126</f>
        <v>0</v>
      </c>
      <c r="K1125" s="136" t="n">
        <f aca="false">K1126</f>
        <v>0</v>
      </c>
      <c r="L1125" s="64" t="n">
        <f aca="false">L1126</f>
        <v>0</v>
      </c>
    </row>
    <row r="1126" s="134" customFormat="true" ht="15" hidden="true" customHeight="true" outlineLevel="0" collapsed="false">
      <c r="A1126" s="98" t="s">
        <v>194</v>
      </c>
      <c r="B1126" s="135" t="s">
        <v>558</v>
      </c>
      <c r="C1126" s="135" t="s">
        <v>29</v>
      </c>
      <c r="D1126" s="135" t="s">
        <v>80</v>
      </c>
      <c r="E1126" s="135" t="s">
        <v>334</v>
      </c>
      <c r="F1126" s="135" t="s">
        <v>195</v>
      </c>
      <c r="G1126" s="135"/>
      <c r="H1126" s="64" t="n">
        <f aca="false">H1127</f>
        <v>0</v>
      </c>
      <c r="I1126" s="64" t="n">
        <f aca="false">I1127</f>
        <v>0</v>
      </c>
      <c r="J1126" s="64" t="n">
        <f aca="false">J1127</f>
        <v>0</v>
      </c>
      <c r="K1126" s="136" t="n">
        <f aca="false">K1127</f>
        <v>0</v>
      </c>
      <c r="L1126" s="64" t="n">
        <f aca="false">L1127</f>
        <v>0</v>
      </c>
    </row>
    <row r="1127" s="134" customFormat="true" ht="15" hidden="true" customHeight="true" outlineLevel="0" collapsed="false">
      <c r="A1127" s="137" t="s">
        <v>18</v>
      </c>
      <c r="B1127" s="135" t="s">
        <v>558</v>
      </c>
      <c r="C1127" s="135" t="s">
        <v>29</v>
      </c>
      <c r="D1127" s="135" t="s">
        <v>80</v>
      </c>
      <c r="E1127" s="135" t="s">
        <v>334</v>
      </c>
      <c r="F1127" s="135" t="s">
        <v>195</v>
      </c>
      <c r="G1127" s="135" t="s">
        <v>19</v>
      </c>
      <c r="H1127" s="64"/>
      <c r="I1127" s="64"/>
      <c r="J1127" s="64"/>
      <c r="K1127" s="136"/>
      <c r="L1127" s="64"/>
    </row>
    <row r="1128" s="134" customFormat="true" ht="15" hidden="true" customHeight="true" outlineLevel="0" collapsed="false">
      <c r="A1128" s="98" t="s">
        <v>58</v>
      </c>
      <c r="B1128" s="78" t="s">
        <v>558</v>
      </c>
      <c r="C1128" s="78" t="s">
        <v>29</v>
      </c>
      <c r="D1128" s="78" t="s">
        <v>80</v>
      </c>
      <c r="E1128" s="78" t="s">
        <v>59</v>
      </c>
      <c r="F1128" s="78"/>
      <c r="G1128" s="78"/>
      <c r="H1128" s="64" t="n">
        <f aca="false">H1129</f>
        <v>0</v>
      </c>
      <c r="I1128" s="64" t="n">
        <f aca="false">I1129</f>
        <v>0</v>
      </c>
      <c r="J1128" s="64" t="n">
        <f aca="false">J1129</f>
        <v>0</v>
      </c>
      <c r="K1128" s="136" t="n">
        <f aca="false">K1129</f>
        <v>0</v>
      </c>
      <c r="L1128" s="64" t="n">
        <f aca="false">L1129</f>
        <v>0</v>
      </c>
    </row>
    <row r="1129" s="138" customFormat="true" ht="15" hidden="true" customHeight="true" outlineLevel="0" collapsed="false">
      <c r="A1129" s="98" t="s">
        <v>51</v>
      </c>
      <c r="B1129" s="78" t="s">
        <v>558</v>
      </c>
      <c r="C1129" s="78" t="s">
        <v>29</v>
      </c>
      <c r="D1129" s="78" t="s">
        <v>80</v>
      </c>
      <c r="E1129" s="78" t="s">
        <v>59</v>
      </c>
      <c r="F1129" s="78" t="s">
        <v>52</v>
      </c>
      <c r="G1129" s="78"/>
      <c r="H1129" s="64" t="n">
        <f aca="false">H1130</f>
        <v>0</v>
      </c>
      <c r="I1129" s="64" t="n">
        <f aca="false">I1130</f>
        <v>0</v>
      </c>
      <c r="J1129" s="64" t="n">
        <f aca="false">J1130</f>
        <v>0</v>
      </c>
      <c r="K1129" s="136" t="n">
        <f aca="false">K1130</f>
        <v>0</v>
      </c>
      <c r="L1129" s="64" t="n">
        <f aca="false">L1130</f>
        <v>0</v>
      </c>
    </row>
    <row r="1130" s="134" customFormat="true" ht="15" hidden="true" customHeight="true" outlineLevel="0" collapsed="false">
      <c r="A1130" s="98" t="s">
        <v>56</v>
      </c>
      <c r="B1130" s="78" t="s">
        <v>558</v>
      </c>
      <c r="C1130" s="78" t="s">
        <v>29</v>
      </c>
      <c r="D1130" s="78" t="s">
        <v>80</v>
      </c>
      <c r="E1130" s="78" t="s">
        <v>59</v>
      </c>
      <c r="F1130" s="78" t="s">
        <v>57</v>
      </c>
      <c r="G1130" s="78"/>
      <c r="H1130" s="64" t="n">
        <f aca="false">H1131</f>
        <v>0</v>
      </c>
      <c r="I1130" s="64" t="n">
        <f aca="false">I1131</f>
        <v>0</v>
      </c>
      <c r="J1130" s="64" t="n">
        <f aca="false">J1131</f>
        <v>0</v>
      </c>
      <c r="K1130" s="136" t="n">
        <f aca="false">K1131</f>
        <v>0</v>
      </c>
      <c r="L1130" s="64" t="n">
        <f aca="false">L1131</f>
        <v>0</v>
      </c>
    </row>
    <row r="1131" s="134" customFormat="true" ht="15" hidden="true" customHeight="true" outlineLevel="0" collapsed="false">
      <c r="A1131" s="137" t="s">
        <v>18</v>
      </c>
      <c r="B1131" s="78" t="s">
        <v>558</v>
      </c>
      <c r="C1131" s="78" t="s">
        <v>29</v>
      </c>
      <c r="D1131" s="78" t="s">
        <v>80</v>
      </c>
      <c r="E1131" s="78" t="s">
        <v>59</v>
      </c>
      <c r="F1131" s="78" t="s">
        <v>57</v>
      </c>
      <c r="G1131" s="78" t="s">
        <v>19</v>
      </c>
      <c r="H1131" s="64" t="n">
        <v>0</v>
      </c>
      <c r="I1131" s="64" t="n">
        <v>0</v>
      </c>
      <c r="J1131" s="64" t="n">
        <v>0</v>
      </c>
      <c r="K1131" s="136" t="n">
        <v>0</v>
      </c>
      <c r="L1131" s="64" t="n">
        <v>0</v>
      </c>
    </row>
    <row r="1132" s="138" customFormat="true" ht="15.75" hidden="false" customHeight="false" outlineLevel="0" collapsed="false">
      <c r="A1132" s="38" t="s">
        <v>566</v>
      </c>
      <c r="B1132" s="39" t="s">
        <v>558</v>
      </c>
      <c r="C1132" s="39" t="s">
        <v>567</v>
      </c>
      <c r="D1132" s="39"/>
      <c r="E1132" s="39"/>
      <c r="F1132" s="39"/>
      <c r="G1132" s="39"/>
      <c r="H1132" s="40" t="n">
        <f aca="false">H1133</f>
        <v>3540.7</v>
      </c>
      <c r="I1132" s="40" t="n">
        <f aca="false">I1133</f>
        <v>3540.7</v>
      </c>
      <c r="J1132" s="40" t="n">
        <f aca="false">J1133</f>
        <v>3540.7</v>
      </c>
      <c r="K1132" s="41" t="n">
        <f aca="false">J1132/I1132*100</f>
        <v>100</v>
      </c>
      <c r="L1132" s="40" t="n">
        <f aca="false">J1132-I1132</f>
        <v>0</v>
      </c>
    </row>
    <row r="1133" s="138" customFormat="true" ht="15" hidden="false" customHeight="false" outlineLevel="0" collapsed="false">
      <c r="A1133" s="57" t="s">
        <v>568</v>
      </c>
      <c r="B1133" s="58" t="s">
        <v>558</v>
      </c>
      <c r="C1133" s="58" t="s">
        <v>567</v>
      </c>
      <c r="D1133" s="58" t="s">
        <v>569</v>
      </c>
      <c r="E1133" s="58"/>
      <c r="F1133" s="58"/>
      <c r="G1133" s="58"/>
      <c r="H1133" s="70" t="n">
        <f aca="false">H1134</f>
        <v>3540.7</v>
      </c>
      <c r="I1133" s="70" t="n">
        <f aca="false">I1134</f>
        <v>3540.7</v>
      </c>
      <c r="J1133" s="70" t="n">
        <f aca="false">J1134</f>
        <v>3540.7</v>
      </c>
      <c r="K1133" s="50" t="n">
        <f aca="false">J1133/I1133*100</f>
        <v>100</v>
      </c>
      <c r="L1133" s="49" t="n">
        <f aca="false">J1133-I1133</f>
        <v>0</v>
      </c>
    </row>
    <row r="1134" s="138" customFormat="true" ht="15" hidden="false" customHeight="false" outlineLevel="0" collapsed="false">
      <c r="A1134" s="57" t="s">
        <v>32</v>
      </c>
      <c r="B1134" s="58" t="s">
        <v>558</v>
      </c>
      <c r="C1134" s="58" t="s">
        <v>567</v>
      </c>
      <c r="D1134" s="58" t="s">
        <v>569</v>
      </c>
      <c r="E1134" s="58" t="s">
        <v>33</v>
      </c>
      <c r="F1134" s="58"/>
      <c r="G1134" s="58"/>
      <c r="H1134" s="70" t="n">
        <f aca="false">H1135</f>
        <v>3540.7</v>
      </c>
      <c r="I1134" s="70" t="n">
        <f aca="false">I1135</f>
        <v>3540.7</v>
      </c>
      <c r="J1134" s="70" t="n">
        <f aca="false">J1135</f>
        <v>3540.7</v>
      </c>
      <c r="K1134" s="50" t="n">
        <f aca="false">J1134/I1134*100</f>
        <v>100</v>
      </c>
      <c r="L1134" s="49" t="n">
        <f aca="false">J1134-I1134</f>
        <v>0</v>
      </c>
    </row>
    <row r="1135" s="134" customFormat="true" ht="30" hidden="false" customHeight="false" outlineLevel="0" collapsed="false">
      <c r="A1135" s="47" t="s">
        <v>570</v>
      </c>
      <c r="B1135" s="48" t="s">
        <v>558</v>
      </c>
      <c r="C1135" s="48" t="s">
        <v>567</v>
      </c>
      <c r="D1135" s="48" t="s">
        <v>569</v>
      </c>
      <c r="E1135" s="48" t="s">
        <v>571</v>
      </c>
      <c r="F1135" s="48"/>
      <c r="G1135" s="48"/>
      <c r="H1135" s="49" t="n">
        <f aca="false">H1136</f>
        <v>3540.7</v>
      </c>
      <c r="I1135" s="49" t="n">
        <f aca="false">I1136</f>
        <v>3540.7</v>
      </c>
      <c r="J1135" s="49" t="n">
        <f aca="false">J1136</f>
        <v>3540.7</v>
      </c>
      <c r="K1135" s="50" t="n">
        <f aca="false">J1135/I1135*100</f>
        <v>100</v>
      </c>
      <c r="L1135" s="49" t="n">
        <f aca="false">J1135-I1135</f>
        <v>0</v>
      </c>
    </row>
    <row r="1136" s="134" customFormat="true" ht="15" hidden="false" customHeight="false" outlineLevel="0" collapsed="false">
      <c r="A1136" s="47" t="s">
        <v>192</v>
      </c>
      <c r="B1136" s="48" t="s">
        <v>558</v>
      </c>
      <c r="C1136" s="48" t="s">
        <v>567</v>
      </c>
      <c r="D1136" s="48" t="s">
        <v>569</v>
      </c>
      <c r="E1136" s="48" t="s">
        <v>571</v>
      </c>
      <c r="F1136" s="48" t="s">
        <v>193</v>
      </c>
      <c r="G1136" s="48"/>
      <c r="H1136" s="49" t="n">
        <f aca="false">H1137</f>
        <v>3540.7</v>
      </c>
      <c r="I1136" s="49" t="n">
        <f aca="false">I1137</f>
        <v>3540.7</v>
      </c>
      <c r="J1136" s="49" t="n">
        <f aca="false">J1137</f>
        <v>3540.7</v>
      </c>
      <c r="K1136" s="50" t="n">
        <f aca="false">J1136/I1136*100</f>
        <v>100</v>
      </c>
      <c r="L1136" s="49" t="n">
        <f aca="false">J1136-I1136</f>
        <v>0</v>
      </c>
    </row>
    <row r="1137" s="134" customFormat="true" ht="15" hidden="false" customHeight="false" outlineLevel="0" collapsed="false">
      <c r="A1137" s="47" t="s">
        <v>572</v>
      </c>
      <c r="B1137" s="48" t="s">
        <v>558</v>
      </c>
      <c r="C1137" s="48" t="s">
        <v>567</v>
      </c>
      <c r="D1137" s="48" t="s">
        <v>569</v>
      </c>
      <c r="E1137" s="48" t="s">
        <v>571</v>
      </c>
      <c r="F1137" s="48" t="s">
        <v>573</v>
      </c>
      <c r="G1137" s="48"/>
      <c r="H1137" s="49" t="n">
        <f aca="false">H1138</f>
        <v>3540.7</v>
      </c>
      <c r="I1137" s="49" t="n">
        <f aca="false">I1138</f>
        <v>3540.7</v>
      </c>
      <c r="J1137" s="49" t="n">
        <f aca="false">J1138</f>
        <v>3540.7</v>
      </c>
      <c r="K1137" s="50" t="n">
        <f aca="false">J1137/I1137*100</f>
        <v>100</v>
      </c>
      <c r="L1137" s="49" t="n">
        <f aca="false">J1137-I1137</f>
        <v>0</v>
      </c>
    </row>
    <row r="1138" s="134" customFormat="true" ht="15" hidden="false" customHeight="false" outlineLevel="0" collapsed="false">
      <c r="A1138" s="56" t="s">
        <v>22</v>
      </c>
      <c r="B1138" s="48" t="s">
        <v>558</v>
      </c>
      <c r="C1138" s="48" t="s">
        <v>567</v>
      </c>
      <c r="D1138" s="48" t="s">
        <v>569</v>
      </c>
      <c r="E1138" s="48" t="s">
        <v>571</v>
      </c>
      <c r="F1138" s="48" t="s">
        <v>573</v>
      </c>
      <c r="G1138" s="48" t="s">
        <v>23</v>
      </c>
      <c r="H1138" s="49" t="n">
        <v>3540.7</v>
      </c>
      <c r="I1138" s="49" t="n">
        <v>3540.7</v>
      </c>
      <c r="J1138" s="49" t="n">
        <v>3540.7</v>
      </c>
      <c r="K1138" s="50" t="n">
        <f aca="false">J1138/I1138*100</f>
        <v>100</v>
      </c>
      <c r="L1138" s="49" t="n">
        <f aca="false">J1138-I1138</f>
        <v>0</v>
      </c>
    </row>
    <row r="1139" s="134" customFormat="true" ht="15.75" hidden="false" customHeight="false" outlineLevel="0" collapsed="false">
      <c r="A1139" s="38" t="s">
        <v>574</v>
      </c>
      <c r="B1139" s="39" t="s">
        <v>558</v>
      </c>
      <c r="C1139" s="39" t="s">
        <v>575</v>
      </c>
      <c r="D1139" s="39"/>
      <c r="E1139" s="39"/>
      <c r="F1139" s="39"/>
      <c r="G1139" s="39"/>
      <c r="H1139" s="40" t="n">
        <f aca="false">H1140</f>
        <v>9.947</v>
      </c>
      <c r="I1139" s="40" t="n">
        <f aca="false">I1140</f>
        <v>9.947</v>
      </c>
      <c r="J1139" s="40" t="n">
        <f aca="false">J1140</f>
        <v>9.946</v>
      </c>
      <c r="K1139" s="41" t="n">
        <f aca="false">J1139/I1139*100</f>
        <v>99.9899467176033</v>
      </c>
      <c r="L1139" s="40" t="n">
        <f aca="false">J1139-I1139</f>
        <v>-0.000999999999999446</v>
      </c>
    </row>
    <row r="1140" s="134" customFormat="true" ht="15" hidden="false" customHeight="false" outlineLevel="0" collapsed="false">
      <c r="A1140" s="47" t="s">
        <v>576</v>
      </c>
      <c r="B1140" s="48" t="s">
        <v>558</v>
      </c>
      <c r="C1140" s="48" t="s">
        <v>575</v>
      </c>
      <c r="D1140" s="48" t="s">
        <v>577</v>
      </c>
      <c r="E1140" s="48"/>
      <c r="F1140" s="48"/>
      <c r="G1140" s="48"/>
      <c r="H1140" s="49" t="n">
        <f aca="false">H1141</f>
        <v>9.947</v>
      </c>
      <c r="I1140" s="49" t="n">
        <f aca="false">I1141</f>
        <v>9.947</v>
      </c>
      <c r="J1140" s="49" t="n">
        <f aca="false">J1141</f>
        <v>9.946</v>
      </c>
      <c r="K1140" s="50" t="n">
        <f aca="false">J1140/I1140*100</f>
        <v>99.9899467176033</v>
      </c>
      <c r="L1140" s="49" t="n">
        <f aca="false">J1140-I1140</f>
        <v>-0.000999999999999446</v>
      </c>
    </row>
    <row r="1141" s="134" customFormat="true" ht="30" hidden="false" customHeight="false" outlineLevel="0" collapsed="false">
      <c r="A1141" s="47" t="s">
        <v>578</v>
      </c>
      <c r="B1141" s="48" t="s">
        <v>558</v>
      </c>
      <c r="C1141" s="48" t="s">
        <v>575</v>
      </c>
      <c r="D1141" s="48" t="s">
        <v>577</v>
      </c>
      <c r="E1141" s="48" t="s">
        <v>579</v>
      </c>
      <c r="F1141" s="48"/>
      <c r="G1141" s="48"/>
      <c r="H1141" s="49" t="n">
        <f aca="false">H1142</f>
        <v>9.947</v>
      </c>
      <c r="I1141" s="49" t="n">
        <f aca="false">I1142</f>
        <v>9.947</v>
      </c>
      <c r="J1141" s="49" t="n">
        <f aca="false">J1142</f>
        <v>9.946</v>
      </c>
      <c r="K1141" s="50" t="n">
        <f aca="false">J1141/I1141*100</f>
        <v>99.9899467176033</v>
      </c>
      <c r="L1141" s="49" t="n">
        <f aca="false">J1141-I1141</f>
        <v>-0.000999999999999446</v>
      </c>
    </row>
    <row r="1142" s="134" customFormat="true" ht="15" hidden="false" customHeight="false" outlineLevel="0" collapsed="false">
      <c r="A1142" s="47" t="s">
        <v>580</v>
      </c>
      <c r="B1142" s="48" t="s">
        <v>558</v>
      </c>
      <c r="C1142" s="48" t="s">
        <v>575</v>
      </c>
      <c r="D1142" s="48" t="s">
        <v>577</v>
      </c>
      <c r="E1142" s="48" t="s">
        <v>581</v>
      </c>
      <c r="F1142" s="48"/>
      <c r="G1142" s="48"/>
      <c r="H1142" s="49" t="n">
        <f aca="false">H1143</f>
        <v>9.947</v>
      </c>
      <c r="I1142" s="49" t="n">
        <f aca="false">I1143</f>
        <v>9.947</v>
      </c>
      <c r="J1142" s="49" t="n">
        <f aca="false">J1143</f>
        <v>9.946</v>
      </c>
      <c r="K1142" s="50" t="n">
        <f aca="false">J1142/I1142*100</f>
        <v>99.9899467176033</v>
      </c>
      <c r="L1142" s="49" t="n">
        <f aca="false">J1142-I1142</f>
        <v>-0.000999999999999446</v>
      </c>
    </row>
    <row r="1143" s="134" customFormat="true" ht="15" hidden="false" customHeight="false" outlineLevel="0" collapsed="false">
      <c r="A1143" s="47" t="s">
        <v>582</v>
      </c>
      <c r="B1143" s="48" t="s">
        <v>558</v>
      </c>
      <c r="C1143" s="48" t="s">
        <v>575</v>
      </c>
      <c r="D1143" s="48" t="s">
        <v>577</v>
      </c>
      <c r="E1143" s="48" t="s">
        <v>583</v>
      </c>
      <c r="F1143" s="48"/>
      <c r="G1143" s="48"/>
      <c r="H1143" s="49" t="n">
        <f aca="false">H1144</f>
        <v>9.947</v>
      </c>
      <c r="I1143" s="49" t="n">
        <f aca="false">I1144</f>
        <v>9.947</v>
      </c>
      <c r="J1143" s="49" t="n">
        <f aca="false">J1144</f>
        <v>9.946</v>
      </c>
      <c r="K1143" s="50" t="n">
        <f aca="false">J1143/I1143*100</f>
        <v>99.9899467176033</v>
      </c>
      <c r="L1143" s="49" t="n">
        <f aca="false">J1143-I1143</f>
        <v>-0.000999999999999446</v>
      </c>
    </row>
    <row r="1144" s="134" customFormat="true" ht="15" hidden="false" customHeight="false" outlineLevel="0" collapsed="false">
      <c r="A1144" s="47" t="s">
        <v>584</v>
      </c>
      <c r="B1144" s="48" t="s">
        <v>558</v>
      </c>
      <c r="C1144" s="48" t="s">
        <v>575</v>
      </c>
      <c r="D1144" s="48" t="s">
        <v>577</v>
      </c>
      <c r="E1144" s="48" t="s">
        <v>585</v>
      </c>
      <c r="F1144" s="48"/>
      <c r="G1144" s="48"/>
      <c r="H1144" s="49" t="n">
        <f aca="false">H1145</f>
        <v>9.947</v>
      </c>
      <c r="I1144" s="49" t="n">
        <f aca="false">I1145</f>
        <v>9.947</v>
      </c>
      <c r="J1144" s="49" t="n">
        <f aca="false">J1145</f>
        <v>9.946</v>
      </c>
      <c r="K1144" s="50" t="n">
        <f aca="false">J1144/I1144*100</f>
        <v>99.9899467176033</v>
      </c>
      <c r="L1144" s="49" t="n">
        <f aca="false">J1144-I1144</f>
        <v>-0.000999999999999446</v>
      </c>
    </row>
    <row r="1145" s="138" customFormat="true" ht="15" hidden="false" customHeight="false" outlineLevel="0" collapsed="false">
      <c r="A1145" s="47" t="s">
        <v>586</v>
      </c>
      <c r="B1145" s="48" t="s">
        <v>558</v>
      </c>
      <c r="C1145" s="48" t="s">
        <v>575</v>
      </c>
      <c r="D1145" s="48" t="s">
        <v>577</v>
      </c>
      <c r="E1145" s="48" t="s">
        <v>585</v>
      </c>
      <c r="F1145" s="48" t="s">
        <v>587</v>
      </c>
      <c r="G1145" s="48"/>
      <c r="H1145" s="49" t="n">
        <f aca="false">H1146</f>
        <v>9.947</v>
      </c>
      <c r="I1145" s="49" t="n">
        <f aca="false">I1146</f>
        <v>9.947</v>
      </c>
      <c r="J1145" s="49" t="n">
        <f aca="false">J1146</f>
        <v>9.946</v>
      </c>
      <c r="K1145" s="50" t="n">
        <f aca="false">J1145/I1145*100</f>
        <v>99.9899467176033</v>
      </c>
      <c r="L1145" s="49" t="n">
        <f aca="false">J1145-I1145</f>
        <v>-0.000999999999999446</v>
      </c>
    </row>
    <row r="1146" s="138" customFormat="true" ht="15" hidden="false" customHeight="false" outlineLevel="0" collapsed="false">
      <c r="A1146" s="47" t="s">
        <v>588</v>
      </c>
      <c r="B1146" s="48" t="s">
        <v>558</v>
      </c>
      <c r="C1146" s="48" t="s">
        <v>575</v>
      </c>
      <c r="D1146" s="48" t="s">
        <v>577</v>
      </c>
      <c r="E1146" s="48" t="s">
        <v>585</v>
      </c>
      <c r="F1146" s="48" t="s">
        <v>589</v>
      </c>
      <c r="G1146" s="48"/>
      <c r="H1146" s="49" t="n">
        <f aca="false">H1147</f>
        <v>9.947</v>
      </c>
      <c r="I1146" s="49" t="n">
        <f aca="false">I1147</f>
        <v>9.947</v>
      </c>
      <c r="J1146" s="49" t="n">
        <f aca="false">J1147</f>
        <v>9.946</v>
      </c>
      <c r="K1146" s="50" t="n">
        <f aca="false">J1146/I1146*100</f>
        <v>99.9899467176033</v>
      </c>
      <c r="L1146" s="49" t="n">
        <f aca="false">J1146-I1146</f>
        <v>-0.000999999999999446</v>
      </c>
    </row>
    <row r="1147" s="134" customFormat="true" ht="15" hidden="false" customHeight="false" outlineLevel="0" collapsed="false">
      <c r="A1147" s="56" t="s">
        <v>18</v>
      </c>
      <c r="B1147" s="48" t="s">
        <v>558</v>
      </c>
      <c r="C1147" s="48" t="s">
        <v>575</v>
      </c>
      <c r="D1147" s="48" t="s">
        <v>577</v>
      </c>
      <c r="E1147" s="48" t="s">
        <v>585</v>
      </c>
      <c r="F1147" s="48" t="s">
        <v>589</v>
      </c>
      <c r="G1147" s="48" t="s">
        <v>19</v>
      </c>
      <c r="H1147" s="49" t="n">
        <v>9.947</v>
      </c>
      <c r="I1147" s="49" t="n">
        <v>9.947</v>
      </c>
      <c r="J1147" s="49" t="n">
        <v>9.946</v>
      </c>
      <c r="K1147" s="50" t="n">
        <f aca="false">J1147/I1147*100</f>
        <v>99.9899467176033</v>
      </c>
      <c r="L1147" s="49" t="n">
        <f aca="false">J1147-I1147</f>
        <v>-0.000999999999999446</v>
      </c>
    </row>
    <row r="1148" s="134" customFormat="true" ht="31.5" hidden="false" customHeight="false" outlineLevel="0" collapsed="false">
      <c r="A1148" s="38" t="s">
        <v>590</v>
      </c>
      <c r="B1148" s="39" t="s">
        <v>558</v>
      </c>
      <c r="C1148" s="39" t="s">
        <v>591</v>
      </c>
      <c r="D1148" s="39"/>
      <c r="E1148" s="39"/>
      <c r="F1148" s="39"/>
      <c r="G1148" s="39"/>
      <c r="H1148" s="40" t="n">
        <f aca="false">H1149+H1157+H1165</f>
        <v>24305.6</v>
      </c>
      <c r="I1148" s="40" t="n">
        <f aca="false">I1149+I1157+I1165</f>
        <v>24305.6</v>
      </c>
      <c r="J1148" s="40" t="n">
        <f aca="false">J1149+J1157+J1165</f>
        <v>24305.6</v>
      </c>
      <c r="K1148" s="41" t="n">
        <f aca="false">J1148/I1148*100</f>
        <v>100</v>
      </c>
      <c r="L1148" s="40" t="n">
        <f aca="false">J1148-I1148</f>
        <v>0</v>
      </c>
    </row>
    <row r="1149" s="138" customFormat="true" ht="30" hidden="false" customHeight="false" outlineLevel="0" collapsed="false">
      <c r="A1149" s="47" t="s">
        <v>592</v>
      </c>
      <c r="B1149" s="48" t="s">
        <v>558</v>
      </c>
      <c r="C1149" s="48" t="s">
        <v>591</v>
      </c>
      <c r="D1149" s="48" t="s">
        <v>593</v>
      </c>
      <c r="E1149" s="48"/>
      <c r="F1149" s="48"/>
      <c r="G1149" s="48"/>
      <c r="H1149" s="49" t="n">
        <f aca="false">H1150</f>
        <v>13126.6</v>
      </c>
      <c r="I1149" s="49" t="n">
        <f aca="false">I1150</f>
        <v>13126.6</v>
      </c>
      <c r="J1149" s="49" t="n">
        <f aca="false">J1150</f>
        <v>13126.6</v>
      </c>
      <c r="K1149" s="50" t="n">
        <f aca="false">J1149/I1149*100</f>
        <v>100</v>
      </c>
      <c r="L1149" s="49" t="n">
        <f aca="false">J1149-I1149</f>
        <v>0</v>
      </c>
    </row>
    <row r="1150" s="134" customFormat="true" ht="30" hidden="false" customHeight="false" outlineLevel="0" collapsed="false">
      <c r="A1150" s="47" t="s">
        <v>578</v>
      </c>
      <c r="B1150" s="48" t="s">
        <v>558</v>
      </c>
      <c r="C1150" s="48" t="s">
        <v>591</v>
      </c>
      <c r="D1150" s="48" t="s">
        <v>593</v>
      </c>
      <c r="E1150" s="48" t="s">
        <v>579</v>
      </c>
      <c r="F1150" s="48"/>
      <c r="G1150" s="48"/>
      <c r="H1150" s="49" t="n">
        <f aca="false">H1152</f>
        <v>13126.6</v>
      </c>
      <c r="I1150" s="49" t="n">
        <f aca="false">I1152</f>
        <v>13126.6</v>
      </c>
      <c r="J1150" s="49" t="n">
        <f aca="false">J1152</f>
        <v>13126.6</v>
      </c>
      <c r="K1150" s="50" t="n">
        <f aca="false">J1150/I1150*100</f>
        <v>100</v>
      </c>
      <c r="L1150" s="49" t="n">
        <f aca="false">J1150-I1150</f>
        <v>0</v>
      </c>
    </row>
    <row r="1151" s="138" customFormat="true" ht="30" hidden="false" customHeight="false" outlineLevel="0" collapsed="false">
      <c r="A1151" s="47" t="s">
        <v>594</v>
      </c>
      <c r="B1151" s="48" t="s">
        <v>558</v>
      </c>
      <c r="C1151" s="48" t="s">
        <v>591</v>
      </c>
      <c r="D1151" s="48" t="s">
        <v>593</v>
      </c>
      <c r="E1151" s="48" t="s">
        <v>595</v>
      </c>
      <c r="F1151" s="48"/>
      <c r="G1151" s="48"/>
      <c r="H1151" s="49" t="n">
        <f aca="false">H1152</f>
        <v>13126.6</v>
      </c>
      <c r="I1151" s="49" t="n">
        <f aca="false">I1152</f>
        <v>13126.6</v>
      </c>
      <c r="J1151" s="49" t="n">
        <f aca="false">J1152</f>
        <v>13126.6</v>
      </c>
      <c r="K1151" s="50" t="n">
        <f aca="false">J1151/I1151*100</f>
        <v>100</v>
      </c>
      <c r="L1151" s="49" t="n">
        <f aca="false">J1151-I1151</f>
        <v>0</v>
      </c>
    </row>
    <row r="1152" s="138" customFormat="true" ht="30" hidden="false" customHeight="false" outlineLevel="0" collapsed="false">
      <c r="A1152" s="47" t="s">
        <v>596</v>
      </c>
      <c r="B1152" s="48" t="s">
        <v>558</v>
      </c>
      <c r="C1152" s="48" t="s">
        <v>591</v>
      </c>
      <c r="D1152" s="48" t="s">
        <v>593</v>
      </c>
      <c r="E1152" s="48" t="s">
        <v>597</v>
      </c>
      <c r="F1152" s="48"/>
      <c r="G1152" s="48"/>
      <c r="H1152" s="49" t="n">
        <f aca="false">H1153</f>
        <v>13126.6</v>
      </c>
      <c r="I1152" s="49" t="n">
        <f aca="false">I1153</f>
        <v>13126.6</v>
      </c>
      <c r="J1152" s="49" t="n">
        <f aca="false">J1153</f>
        <v>13126.6</v>
      </c>
      <c r="K1152" s="50" t="n">
        <f aca="false">J1152/I1152*100</f>
        <v>100</v>
      </c>
      <c r="L1152" s="49" t="n">
        <f aca="false">J1152-I1152</f>
        <v>0</v>
      </c>
    </row>
    <row r="1153" s="138" customFormat="true" ht="15" hidden="false" customHeight="false" outlineLevel="0" collapsed="false">
      <c r="A1153" s="47" t="s">
        <v>598</v>
      </c>
      <c r="B1153" s="48" t="s">
        <v>558</v>
      </c>
      <c r="C1153" s="48" t="s">
        <v>591</v>
      </c>
      <c r="D1153" s="48" t="s">
        <v>593</v>
      </c>
      <c r="E1153" s="48" t="s">
        <v>599</v>
      </c>
      <c r="F1153" s="48"/>
      <c r="G1153" s="48"/>
      <c r="H1153" s="49" t="n">
        <f aca="false">H1154</f>
        <v>13126.6</v>
      </c>
      <c r="I1153" s="49" t="n">
        <f aca="false">I1154</f>
        <v>13126.6</v>
      </c>
      <c r="J1153" s="49" t="n">
        <f aca="false">J1154</f>
        <v>13126.6</v>
      </c>
      <c r="K1153" s="50" t="n">
        <f aca="false">J1153/I1153*100</f>
        <v>100</v>
      </c>
      <c r="L1153" s="49" t="n">
        <f aca="false">J1153-I1153</f>
        <v>0</v>
      </c>
    </row>
    <row r="1154" s="138" customFormat="true" ht="15" hidden="false" customHeight="false" outlineLevel="0" collapsed="false">
      <c r="A1154" s="47" t="s">
        <v>192</v>
      </c>
      <c r="B1154" s="48" t="s">
        <v>558</v>
      </c>
      <c r="C1154" s="48" t="s">
        <v>591</v>
      </c>
      <c r="D1154" s="48" t="s">
        <v>593</v>
      </c>
      <c r="E1154" s="48" t="s">
        <v>599</v>
      </c>
      <c r="F1154" s="48" t="s">
        <v>193</v>
      </c>
      <c r="G1154" s="48"/>
      <c r="H1154" s="49" t="n">
        <f aca="false">H1155</f>
        <v>13126.6</v>
      </c>
      <c r="I1154" s="49" t="n">
        <f aca="false">I1155</f>
        <v>13126.6</v>
      </c>
      <c r="J1154" s="49" t="n">
        <f aca="false">J1155</f>
        <v>13126.6</v>
      </c>
      <c r="K1154" s="50" t="n">
        <f aca="false">J1154/I1154*100</f>
        <v>100</v>
      </c>
      <c r="L1154" s="49" t="n">
        <f aca="false">J1154-I1154</f>
        <v>0</v>
      </c>
    </row>
    <row r="1155" s="127" customFormat="true" ht="15" hidden="false" customHeight="false" outlineLevel="0" collapsed="false">
      <c r="A1155" s="47" t="s">
        <v>600</v>
      </c>
      <c r="B1155" s="48" t="s">
        <v>558</v>
      </c>
      <c r="C1155" s="48" t="s">
        <v>591</v>
      </c>
      <c r="D1155" s="48" t="s">
        <v>593</v>
      </c>
      <c r="E1155" s="48" t="s">
        <v>599</v>
      </c>
      <c r="F1155" s="48" t="s">
        <v>601</v>
      </c>
      <c r="G1155" s="48"/>
      <c r="H1155" s="49" t="n">
        <f aca="false">H1156</f>
        <v>13126.6</v>
      </c>
      <c r="I1155" s="49" t="n">
        <f aca="false">I1156</f>
        <v>13126.6</v>
      </c>
      <c r="J1155" s="49" t="n">
        <f aca="false">J1156</f>
        <v>13126.6</v>
      </c>
      <c r="K1155" s="50" t="n">
        <f aca="false">J1155/I1155*100</f>
        <v>100</v>
      </c>
      <c r="L1155" s="49" t="n">
        <f aca="false">J1155-I1155</f>
        <v>0</v>
      </c>
    </row>
    <row r="1156" s="127" customFormat="true" ht="15" hidden="false" customHeight="false" outlineLevel="0" collapsed="false">
      <c r="A1156" s="56" t="s">
        <v>20</v>
      </c>
      <c r="B1156" s="48" t="s">
        <v>558</v>
      </c>
      <c r="C1156" s="48" t="s">
        <v>591</v>
      </c>
      <c r="D1156" s="48" t="s">
        <v>593</v>
      </c>
      <c r="E1156" s="48" t="s">
        <v>599</v>
      </c>
      <c r="F1156" s="48" t="s">
        <v>601</v>
      </c>
      <c r="G1156" s="48" t="s">
        <v>21</v>
      </c>
      <c r="H1156" s="64" t="n">
        <f aca="false">8975.1+2258.7+1181.3+711.5</f>
        <v>13126.6</v>
      </c>
      <c r="I1156" s="64" t="n">
        <f aca="false">8975.1+2258.7+1181.3+711.5</f>
        <v>13126.6</v>
      </c>
      <c r="J1156" s="64" t="n">
        <v>13126.6</v>
      </c>
      <c r="K1156" s="50" t="n">
        <f aca="false">J1156/I1156*100</f>
        <v>100</v>
      </c>
      <c r="L1156" s="49" t="n">
        <f aca="false">J1156-I1156</f>
        <v>0</v>
      </c>
    </row>
    <row r="1157" s="138" customFormat="true" ht="15" hidden="true" customHeight="true" outlineLevel="0" collapsed="false">
      <c r="A1157" s="57" t="s">
        <v>602</v>
      </c>
      <c r="B1157" s="58" t="s">
        <v>558</v>
      </c>
      <c r="C1157" s="58" t="s">
        <v>591</v>
      </c>
      <c r="D1157" s="58" t="s">
        <v>603</v>
      </c>
      <c r="E1157" s="58"/>
      <c r="F1157" s="58"/>
      <c r="G1157" s="58"/>
      <c r="H1157" s="64" t="n">
        <f aca="false">H1158</f>
        <v>0</v>
      </c>
      <c r="I1157" s="64" t="n">
        <f aca="false">I1158</f>
        <v>0</v>
      </c>
      <c r="J1157" s="64" t="n">
        <f aca="false">J1158</f>
        <v>0</v>
      </c>
      <c r="K1157" s="50" t="e">
        <f aca="false">J1157/I1157*100</f>
        <v>#DIV/0!</v>
      </c>
      <c r="L1157" s="49" t="n">
        <f aca="false">J1157-I1157</f>
        <v>0</v>
      </c>
    </row>
    <row r="1158" s="127" customFormat="true" ht="30" hidden="true" customHeight="true" outlineLevel="0" collapsed="false">
      <c r="A1158" s="47" t="s">
        <v>604</v>
      </c>
      <c r="B1158" s="48" t="s">
        <v>558</v>
      </c>
      <c r="C1158" s="48" t="s">
        <v>591</v>
      </c>
      <c r="D1158" s="48" t="s">
        <v>603</v>
      </c>
      <c r="E1158" s="48" t="s">
        <v>579</v>
      </c>
      <c r="F1158" s="48"/>
      <c r="G1158" s="48"/>
      <c r="H1158" s="64" t="n">
        <f aca="false">H1159</f>
        <v>0</v>
      </c>
      <c r="I1158" s="64" t="n">
        <f aca="false">I1159</f>
        <v>0</v>
      </c>
      <c r="J1158" s="64" t="n">
        <f aca="false">J1159</f>
        <v>0</v>
      </c>
      <c r="K1158" s="50" t="e">
        <f aca="false">J1158/I1158*100</f>
        <v>#DIV/0!</v>
      </c>
      <c r="L1158" s="49" t="n">
        <f aca="false">J1158-I1158</f>
        <v>0</v>
      </c>
    </row>
    <row r="1159" s="127" customFormat="true" ht="30" hidden="true" customHeight="true" outlineLevel="0" collapsed="false">
      <c r="A1159" s="47" t="s">
        <v>605</v>
      </c>
      <c r="B1159" s="48" t="s">
        <v>558</v>
      </c>
      <c r="C1159" s="48" t="s">
        <v>591</v>
      </c>
      <c r="D1159" s="48" t="s">
        <v>603</v>
      </c>
      <c r="E1159" s="48" t="s">
        <v>595</v>
      </c>
      <c r="F1159" s="48"/>
      <c r="G1159" s="48"/>
      <c r="H1159" s="64" t="n">
        <f aca="false">H1160</f>
        <v>0</v>
      </c>
      <c r="I1159" s="64" t="n">
        <f aca="false">I1160</f>
        <v>0</v>
      </c>
      <c r="J1159" s="64" t="n">
        <f aca="false">J1160</f>
        <v>0</v>
      </c>
      <c r="K1159" s="50" t="e">
        <f aca="false">J1159/I1159*100</f>
        <v>#DIV/0!</v>
      </c>
      <c r="L1159" s="49" t="n">
        <f aca="false">J1159-I1159</f>
        <v>0</v>
      </c>
    </row>
    <row r="1160" s="127" customFormat="true" ht="30" hidden="true" customHeight="true" outlineLevel="0" collapsed="false">
      <c r="A1160" s="47" t="s">
        <v>606</v>
      </c>
      <c r="B1160" s="48" t="s">
        <v>558</v>
      </c>
      <c r="C1160" s="48" t="s">
        <v>591</v>
      </c>
      <c r="D1160" s="48" t="s">
        <v>603</v>
      </c>
      <c r="E1160" s="48" t="s">
        <v>607</v>
      </c>
      <c r="F1160" s="48"/>
      <c r="G1160" s="48"/>
      <c r="H1160" s="64" t="n">
        <f aca="false">H1161</f>
        <v>0</v>
      </c>
      <c r="I1160" s="64" t="n">
        <f aca="false">I1161</f>
        <v>0</v>
      </c>
      <c r="J1160" s="64" t="n">
        <f aca="false">J1161</f>
        <v>0</v>
      </c>
      <c r="K1160" s="50" t="e">
        <f aca="false">J1160/I1160*100</f>
        <v>#DIV/0!</v>
      </c>
      <c r="L1160" s="49" t="n">
        <f aca="false">J1160-I1160</f>
        <v>0</v>
      </c>
    </row>
    <row r="1161" s="127" customFormat="true" ht="30" hidden="true" customHeight="true" outlineLevel="0" collapsed="false">
      <c r="A1161" s="47" t="s">
        <v>608</v>
      </c>
      <c r="B1161" s="48" t="s">
        <v>558</v>
      </c>
      <c r="C1161" s="48" t="s">
        <v>591</v>
      </c>
      <c r="D1161" s="48" t="s">
        <v>603</v>
      </c>
      <c r="E1161" s="48" t="s">
        <v>609</v>
      </c>
      <c r="F1161" s="48"/>
      <c r="G1161" s="48"/>
      <c r="H1161" s="64" t="n">
        <f aca="false">H1162</f>
        <v>0</v>
      </c>
      <c r="I1161" s="64" t="n">
        <f aca="false">I1162</f>
        <v>0</v>
      </c>
      <c r="J1161" s="64" t="n">
        <f aca="false">J1162</f>
        <v>0</v>
      </c>
      <c r="K1161" s="50" t="e">
        <f aca="false">J1161/I1161*100</f>
        <v>#DIV/0!</v>
      </c>
      <c r="L1161" s="49" t="n">
        <f aca="false">J1161-I1161</f>
        <v>0</v>
      </c>
    </row>
    <row r="1162" s="127" customFormat="true" ht="15" hidden="true" customHeight="true" outlineLevel="0" collapsed="false">
      <c r="A1162" s="47" t="s">
        <v>192</v>
      </c>
      <c r="B1162" s="48" t="s">
        <v>558</v>
      </c>
      <c r="C1162" s="48" t="s">
        <v>591</v>
      </c>
      <c r="D1162" s="48" t="s">
        <v>603</v>
      </c>
      <c r="E1162" s="48" t="s">
        <v>609</v>
      </c>
      <c r="F1162" s="48" t="s">
        <v>193</v>
      </c>
      <c r="G1162" s="48"/>
      <c r="H1162" s="64" t="n">
        <f aca="false">H1163</f>
        <v>0</v>
      </c>
      <c r="I1162" s="64" t="n">
        <f aca="false">I1163</f>
        <v>0</v>
      </c>
      <c r="J1162" s="64" t="n">
        <f aca="false">J1163</f>
        <v>0</v>
      </c>
      <c r="K1162" s="50" t="e">
        <f aca="false">J1162/I1162*100</f>
        <v>#DIV/0!</v>
      </c>
      <c r="L1162" s="49" t="n">
        <f aca="false">J1162-I1162</f>
        <v>0</v>
      </c>
    </row>
    <row r="1163" s="127" customFormat="true" ht="15" hidden="true" customHeight="true" outlineLevel="0" collapsed="false">
      <c r="A1163" s="47" t="s">
        <v>600</v>
      </c>
      <c r="B1163" s="63" t="s">
        <v>558</v>
      </c>
      <c r="C1163" s="63" t="s">
        <v>591</v>
      </c>
      <c r="D1163" s="63" t="s">
        <v>603</v>
      </c>
      <c r="E1163" s="63" t="s">
        <v>609</v>
      </c>
      <c r="F1163" s="63" t="s">
        <v>601</v>
      </c>
      <c r="G1163" s="63"/>
      <c r="H1163" s="64" t="n">
        <f aca="false">H1164</f>
        <v>0</v>
      </c>
      <c r="I1163" s="64" t="n">
        <f aca="false">I1164</f>
        <v>0</v>
      </c>
      <c r="J1163" s="64" t="n">
        <f aca="false">J1164</f>
        <v>0</v>
      </c>
      <c r="K1163" s="50" t="e">
        <f aca="false">J1163/I1163*100</f>
        <v>#DIV/0!</v>
      </c>
      <c r="L1163" s="49" t="n">
        <f aca="false">J1163-I1163</f>
        <v>0</v>
      </c>
    </row>
    <row r="1164" s="126" customFormat="true" ht="15" hidden="true" customHeight="true" outlineLevel="0" collapsed="false">
      <c r="A1164" s="56" t="s">
        <v>18</v>
      </c>
      <c r="B1164" s="63" t="s">
        <v>558</v>
      </c>
      <c r="C1164" s="63" t="s">
        <v>591</v>
      </c>
      <c r="D1164" s="63" t="s">
        <v>603</v>
      </c>
      <c r="E1164" s="63" t="s">
        <v>609</v>
      </c>
      <c r="F1164" s="63" t="s">
        <v>601</v>
      </c>
      <c r="G1164" s="63" t="s">
        <v>19</v>
      </c>
      <c r="H1164" s="64" t="n">
        <f aca="false">5000-5000</f>
        <v>0</v>
      </c>
      <c r="I1164" s="64" t="n">
        <f aca="false">5000-5000</f>
        <v>0</v>
      </c>
      <c r="J1164" s="64" t="n">
        <f aca="false">5000-5000</f>
        <v>0</v>
      </c>
      <c r="K1164" s="50" t="e">
        <f aca="false">J1164/I1164*100</f>
        <v>#DIV/0!</v>
      </c>
      <c r="L1164" s="49" t="n">
        <f aca="false">J1164-I1164</f>
        <v>0</v>
      </c>
    </row>
    <row r="1165" s="126" customFormat="true" ht="15" hidden="false" customHeight="false" outlineLevel="0" collapsed="false">
      <c r="A1165" s="47" t="s">
        <v>610</v>
      </c>
      <c r="B1165" s="63" t="s">
        <v>558</v>
      </c>
      <c r="C1165" s="63" t="s">
        <v>591</v>
      </c>
      <c r="D1165" s="63" t="s">
        <v>611</v>
      </c>
      <c r="E1165" s="63"/>
      <c r="F1165" s="63"/>
      <c r="G1165" s="63"/>
      <c r="H1165" s="64" t="n">
        <f aca="false">H1166+H1171</f>
        <v>11179</v>
      </c>
      <c r="I1165" s="64" t="n">
        <f aca="false">I1166+I1171</f>
        <v>11179</v>
      </c>
      <c r="J1165" s="64" t="n">
        <f aca="false">J1166+J1171</f>
        <v>11179</v>
      </c>
      <c r="K1165" s="50" t="n">
        <f aca="false">J1165/I1165*100</f>
        <v>100</v>
      </c>
      <c r="L1165" s="49" t="n">
        <f aca="false">J1165-I1165</f>
        <v>0</v>
      </c>
    </row>
    <row r="1166" s="126" customFormat="true" ht="15" hidden="false" customHeight="false" outlineLevel="0" collapsed="false">
      <c r="A1166" s="47" t="s">
        <v>32</v>
      </c>
      <c r="B1166" s="63" t="s">
        <v>558</v>
      </c>
      <c r="C1166" s="63" t="s">
        <v>591</v>
      </c>
      <c r="D1166" s="63" t="s">
        <v>611</v>
      </c>
      <c r="E1166" s="63" t="s">
        <v>33</v>
      </c>
      <c r="F1166" s="63"/>
      <c r="G1166" s="63"/>
      <c r="H1166" s="64" t="n">
        <f aca="false">H1167</f>
        <v>280</v>
      </c>
      <c r="I1166" s="64" t="n">
        <f aca="false">I1167</f>
        <v>280</v>
      </c>
      <c r="J1166" s="64" t="n">
        <f aca="false">J1167</f>
        <v>280</v>
      </c>
      <c r="K1166" s="50" t="n">
        <f aca="false">J1166/I1166*100</f>
        <v>100</v>
      </c>
      <c r="L1166" s="49" t="n">
        <f aca="false">J1166-I1166</f>
        <v>0</v>
      </c>
    </row>
    <row r="1167" s="126" customFormat="true" ht="15" hidden="false" customHeight="false" outlineLevel="0" collapsed="false">
      <c r="A1167" s="47" t="s">
        <v>96</v>
      </c>
      <c r="B1167" s="63" t="s">
        <v>558</v>
      </c>
      <c r="C1167" s="63" t="s">
        <v>591</v>
      </c>
      <c r="D1167" s="63" t="s">
        <v>611</v>
      </c>
      <c r="E1167" s="63" t="s">
        <v>95</v>
      </c>
      <c r="F1167" s="63"/>
      <c r="G1167" s="63"/>
      <c r="H1167" s="64" t="n">
        <f aca="false">H1168</f>
        <v>280</v>
      </c>
      <c r="I1167" s="64" t="n">
        <f aca="false">I1168</f>
        <v>280</v>
      </c>
      <c r="J1167" s="64" t="n">
        <f aca="false">J1168</f>
        <v>280</v>
      </c>
      <c r="K1167" s="50" t="n">
        <f aca="false">J1167/I1167*100</f>
        <v>100</v>
      </c>
      <c r="L1167" s="49" t="n">
        <f aca="false">J1167-I1167</f>
        <v>0</v>
      </c>
    </row>
    <row r="1168" s="126" customFormat="true" ht="15" hidden="false" customHeight="false" outlineLevel="0" collapsed="false">
      <c r="A1168" s="47" t="s">
        <v>192</v>
      </c>
      <c r="B1168" s="63" t="s">
        <v>558</v>
      </c>
      <c r="C1168" s="63" t="s">
        <v>591</v>
      </c>
      <c r="D1168" s="63" t="s">
        <v>611</v>
      </c>
      <c r="E1168" s="63" t="s">
        <v>95</v>
      </c>
      <c r="F1168" s="63" t="s">
        <v>193</v>
      </c>
      <c r="G1168" s="63"/>
      <c r="H1168" s="64" t="n">
        <f aca="false">H1169</f>
        <v>280</v>
      </c>
      <c r="I1168" s="64" t="n">
        <f aca="false">I1169</f>
        <v>280</v>
      </c>
      <c r="J1168" s="64" t="n">
        <f aca="false">J1169</f>
        <v>280</v>
      </c>
      <c r="K1168" s="50" t="n">
        <f aca="false">J1168/I1168*100</f>
        <v>100</v>
      </c>
      <c r="L1168" s="49" t="n">
        <f aca="false">J1168-I1168</f>
        <v>0</v>
      </c>
    </row>
    <row r="1169" s="126" customFormat="true" ht="15" hidden="false" customHeight="false" outlineLevel="0" collapsed="false">
      <c r="A1169" s="47" t="s">
        <v>194</v>
      </c>
      <c r="B1169" s="63" t="s">
        <v>558</v>
      </c>
      <c r="C1169" s="63" t="s">
        <v>591</v>
      </c>
      <c r="D1169" s="63" t="s">
        <v>611</v>
      </c>
      <c r="E1169" s="63" t="s">
        <v>95</v>
      </c>
      <c r="F1169" s="63" t="s">
        <v>195</v>
      </c>
      <c r="G1169" s="63"/>
      <c r="H1169" s="64" t="n">
        <f aca="false">H1170</f>
        <v>280</v>
      </c>
      <c r="I1169" s="64" t="n">
        <f aca="false">I1170</f>
        <v>280</v>
      </c>
      <c r="J1169" s="64" t="n">
        <f aca="false">J1170</f>
        <v>280</v>
      </c>
      <c r="K1169" s="50" t="n">
        <f aca="false">J1169/I1169*100</f>
        <v>100</v>
      </c>
      <c r="L1169" s="49" t="n">
        <f aca="false">J1169-I1169</f>
        <v>0</v>
      </c>
    </row>
    <row r="1170" s="126" customFormat="true" ht="15" hidden="false" customHeight="false" outlineLevel="0" collapsed="false">
      <c r="A1170" s="56" t="s">
        <v>18</v>
      </c>
      <c r="B1170" s="63" t="s">
        <v>558</v>
      </c>
      <c r="C1170" s="63" t="s">
        <v>591</v>
      </c>
      <c r="D1170" s="63" t="s">
        <v>611</v>
      </c>
      <c r="E1170" s="63" t="s">
        <v>95</v>
      </c>
      <c r="F1170" s="63" t="s">
        <v>195</v>
      </c>
      <c r="G1170" s="63" t="s">
        <v>19</v>
      </c>
      <c r="H1170" s="64" t="n">
        <v>280</v>
      </c>
      <c r="I1170" s="64" t="n">
        <v>280</v>
      </c>
      <c r="J1170" s="64" t="n">
        <v>280</v>
      </c>
      <c r="K1170" s="50" t="n">
        <f aca="false">J1170/I1170*100</f>
        <v>100</v>
      </c>
      <c r="L1170" s="49" t="n">
        <f aca="false">J1170-I1170</f>
        <v>0</v>
      </c>
    </row>
    <row r="1171" s="126" customFormat="true" ht="29.25" hidden="false" customHeight="true" outlineLevel="0" collapsed="false">
      <c r="A1171" s="47" t="s">
        <v>612</v>
      </c>
      <c r="B1171" s="139" t="s">
        <v>558</v>
      </c>
      <c r="C1171" s="63" t="s">
        <v>591</v>
      </c>
      <c r="D1171" s="63" t="s">
        <v>611</v>
      </c>
      <c r="E1171" s="63" t="s">
        <v>613</v>
      </c>
      <c r="F1171" s="63"/>
      <c r="G1171" s="63"/>
      <c r="H1171" s="64" t="n">
        <f aca="false">H1172</f>
        <v>10899</v>
      </c>
      <c r="I1171" s="64" t="n">
        <f aca="false">I1172</f>
        <v>10899</v>
      </c>
      <c r="J1171" s="64" t="n">
        <f aca="false">J1172</f>
        <v>10899</v>
      </c>
      <c r="K1171" s="50" t="n">
        <f aca="false">J1171/I1171*100</f>
        <v>100</v>
      </c>
      <c r="L1171" s="49" t="n">
        <f aca="false">J1171-I1171</f>
        <v>0</v>
      </c>
    </row>
    <row r="1172" s="126" customFormat="true" ht="15" hidden="false" customHeight="false" outlineLevel="0" collapsed="false">
      <c r="A1172" s="47" t="s">
        <v>614</v>
      </c>
      <c r="B1172" s="139" t="s">
        <v>558</v>
      </c>
      <c r="C1172" s="63" t="s">
        <v>591</v>
      </c>
      <c r="D1172" s="63" t="s">
        <v>611</v>
      </c>
      <c r="E1172" s="63" t="s">
        <v>615</v>
      </c>
      <c r="F1172" s="63"/>
      <c r="G1172" s="63"/>
      <c r="H1172" s="64" t="n">
        <f aca="false">H1173</f>
        <v>10899</v>
      </c>
      <c r="I1172" s="64" t="n">
        <f aca="false">I1173</f>
        <v>10899</v>
      </c>
      <c r="J1172" s="64" t="n">
        <f aca="false">J1173</f>
        <v>10899</v>
      </c>
      <c r="K1172" s="50" t="n">
        <f aca="false">J1172/I1172*100</f>
        <v>100</v>
      </c>
      <c r="L1172" s="49" t="n">
        <f aca="false">J1172-I1172</f>
        <v>0</v>
      </c>
    </row>
    <row r="1173" s="126" customFormat="true" ht="15" hidden="false" customHeight="false" outlineLevel="0" collapsed="false">
      <c r="A1173" s="47" t="s">
        <v>192</v>
      </c>
      <c r="B1173" s="139" t="s">
        <v>558</v>
      </c>
      <c r="C1173" s="63" t="s">
        <v>591</v>
      </c>
      <c r="D1173" s="63" t="s">
        <v>611</v>
      </c>
      <c r="E1173" s="63" t="s">
        <v>615</v>
      </c>
      <c r="F1173" s="63" t="s">
        <v>193</v>
      </c>
      <c r="G1173" s="63"/>
      <c r="H1173" s="64" t="n">
        <f aca="false">H1174</f>
        <v>10899</v>
      </c>
      <c r="I1173" s="64" t="n">
        <f aca="false">I1174</f>
        <v>10899</v>
      </c>
      <c r="J1173" s="64" t="n">
        <f aca="false">J1174</f>
        <v>10899</v>
      </c>
      <c r="K1173" s="50" t="n">
        <f aca="false">J1173/I1173*100</f>
        <v>100</v>
      </c>
      <c r="L1173" s="49" t="n">
        <f aca="false">J1173-I1173</f>
        <v>0</v>
      </c>
    </row>
    <row r="1174" s="126" customFormat="true" ht="15" hidden="false" customHeight="false" outlineLevel="0" collapsed="false">
      <c r="A1174" s="47" t="s">
        <v>194</v>
      </c>
      <c r="B1174" s="139" t="s">
        <v>558</v>
      </c>
      <c r="C1174" s="63" t="s">
        <v>591</v>
      </c>
      <c r="D1174" s="63" t="s">
        <v>611</v>
      </c>
      <c r="E1174" s="63" t="s">
        <v>615</v>
      </c>
      <c r="F1174" s="63" t="s">
        <v>195</v>
      </c>
      <c r="G1174" s="63"/>
      <c r="H1174" s="64" t="n">
        <f aca="false">H1175</f>
        <v>10899</v>
      </c>
      <c r="I1174" s="64" t="n">
        <f aca="false">I1175</f>
        <v>10899</v>
      </c>
      <c r="J1174" s="64" t="n">
        <f aca="false">J1175</f>
        <v>10899</v>
      </c>
      <c r="K1174" s="50" t="n">
        <f aca="false">J1174/I1174*100</f>
        <v>100</v>
      </c>
      <c r="L1174" s="49" t="n">
        <f aca="false">J1174-I1174</f>
        <v>0</v>
      </c>
    </row>
    <row r="1175" s="126" customFormat="true" ht="15" hidden="false" customHeight="false" outlineLevel="0" collapsed="false">
      <c r="A1175" s="56" t="s">
        <v>18</v>
      </c>
      <c r="B1175" s="139" t="s">
        <v>558</v>
      </c>
      <c r="C1175" s="63" t="s">
        <v>591</v>
      </c>
      <c r="D1175" s="63" t="s">
        <v>611</v>
      </c>
      <c r="E1175" s="63" t="s">
        <v>615</v>
      </c>
      <c r="F1175" s="63" t="s">
        <v>195</v>
      </c>
      <c r="G1175" s="63" t="s">
        <v>19</v>
      </c>
      <c r="H1175" s="64" t="n">
        <v>10899</v>
      </c>
      <c r="I1175" s="64" t="n">
        <v>10899</v>
      </c>
      <c r="J1175" s="64" t="n">
        <v>10899</v>
      </c>
      <c r="K1175" s="50" t="n">
        <f aca="false">J1175/I1175*100</f>
        <v>100</v>
      </c>
      <c r="L1175" s="49" t="n">
        <f aca="false">J1175-I1175</f>
        <v>0</v>
      </c>
    </row>
    <row r="1176" s="127" customFormat="true" ht="15.75" hidden="true" customHeight="false" outlineLevel="0" collapsed="false">
      <c r="A1176" s="140" t="s">
        <v>616</v>
      </c>
      <c r="B1176" s="141" t="s">
        <v>558</v>
      </c>
      <c r="C1176" s="142" t="s">
        <v>617</v>
      </c>
      <c r="D1176" s="142"/>
      <c r="E1176" s="142"/>
      <c r="F1176" s="142"/>
      <c r="G1176" s="142"/>
      <c r="H1176" s="143" t="n">
        <f aca="false">H1177</f>
        <v>0</v>
      </c>
      <c r="I1176" s="143" t="n">
        <f aca="false">I1177</f>
        <v>0</v>
      </c>
      <c r="J1176" s="143" t="n">
        <f aca="false">J1177</f>
        <v>0</v>
      </c>
      <c r="K1176" s="50" t="e">
        <f aca="false">J1176/I1176*100</f>
        <v>#DIV/0!</v>
      </c>
      <c r="L1176" s="49" t="n">
        <f aca="false">J1176-I1176</f>
        <v>0</v>
      </c>
    </row>
    <row r="1177" s="127" customFormat="true" ht="15" hidden="true" customHeight="false" outlineLevel="0" collapsed="false">
      <c r="A1177" s="57" t="s">
        <v>616</v>
      </c>
      <c r="B1177" s="144" t="s">
        <v>558</v>
      </c>
      <c r="C1177" s="58" t="s">
        <v>617</v>
      </c>
      <c r="D1177" s="58" t="s">
        <v>618</v>
      </c>
      <c r="E1177" s="58"/>
      <c r="F1177" s="58"/>
      <c r="G1177" s="58"/>
      <c r="H1177" s="64" t="n">
        <f aca="false">H1178</f>
        <v>0</v>
      </c>
      <c r="I1177" s="64" t="n">
        <f aca="false">I1178</f>
        <v>0</v>
      </c>
      <c r="J1177" s="64" t="n">
        <f aca="false">J1178</f>
        <v>0</v>
      </c>
      <c r="K1177" s="50" t="e">
        <f aca="false">J1177/I1177*100</f>
        <v>#DIV/0!</v>
      </c>
      <c r="L1177" s="49" t="n">
        <f aca="false">J1177-I1177</f>
        <v>0</v>
      </c>
    </row>
    <row r="1178" s="127" customFormat="true" ht="15" hidden="true" customHeight="false" outlineLevel="0" collapsed="false">
      <c r="A1178" s="101" t="s">
        <v>616</v>
      </c>
      <c r="B1178" s="144" t="s">
        <v>558</v>
      </c>
      <c r="C1178" s="58" t="s">
        <v>617</v>
      </c>
      <c r="D1178" s="58" t="s">
        <v>618</v>
      </c>
      <c r="E1178" s="58" t="s">
        <v>619</v>
      </c>
      <c r="F1178" s="58"/>
      <c r="G1178" s="58"/>
      <c r="H1178" s="64" t="n">
        <f aca="false">H1179</f>
        <v>0</v>
      </c>
      <c r="I1178" s="64" t="n">
        <f aca="false">I1179</f>
        <v>0</v>
      </c>
      <c r="J1178" s="64" t="n">
        <f aca="false">J1179</f>
        <v>0</v>
      </c>
      <c r="K1178" s="50" t="e">
        <f aca="false">J1178/I1178*100</f>
        <v>#DIV/0!</v>
      </c>
      <c r="L1178" s="49" t="n">
        <f aca="false">J1178-I1178</f>
        <v>0</v>
      </c>
    </row>
    <row r="1179" s="127" customFormat="true" ht="15" hidden="true" customHeight="false" outlineLevel="0" collapsed="false">
      <c r="A1179" s="101" t="s">
        <v>51</v>
      </c>
      <c r="B1179" s="144" t="s">
        <v>558</v>
      </c>
      <c r="C1179" s="58" t="s">
        <v>617</v>
      </c>
      <c r="D1179" s="58" t="s">
        <v>618</v>
      </c>
      <c r="E1179" s="58" t="s">
        <v>619</v>
      </c>
      <c r="F1179" s="58" t="s">
        <v>52</v>
      </c>
      <c r="G1179" s="58"/>
      <c r="H1179" s="64" t="n">
        <f aca="false">H1180</f>
        <v>0</v>
      </c>
      <c r="I1179" s="64" t="n">
        <f aca="false">I1180</f>
        <v>0</v>
      </c>
      <c r="J1179" s="64" t="n">
        <f aca="false">J1180</f>
        <v>0</v>
      </c>
      <c r="K1179" s="50" t="e">
        <f aca="false">J1179/I1179*100</f>
        <v>#DIV/0!</v>
      </c>
      <c r="L1179" s="49" t="n">
        <f aca="false">J1179-I1179</f>
        <v>0</v>
      </c>
    </row>
    <row r="1180" s="126" customFormat="true" ht="15" hidden="true" customHeight="false" outlineLevel="0" collapsed="false">
      <c r="A1180" s="101" t="s">
        <v>109</v>
      </c>
      <c r="B1180" s="144" t="s">
        <v>558</v>
      </c>
      <c r="C1180" s="58" t="s">
        <v>617</v>
      </c>
      <c r="D1180" s="58" t="s">
        <v>618</v>
      </c>
      <c r="E1180" s="58" t="s">
        <v>619</v>
      </c>
      <c r="F1180" s="58" t="s">
        <v>110</v>
      </c>
      <c r="G1180" s="58"/>
      <c r="H1180" s="64" t="n">
        <f aca="false">H1181</f>
        <v>0</v>
      </c>
      <c r="I1180" s="64" t="n">
        <f aca="false">I1181</f>
        <v>0</v>
      </c>
      <c r="J1180" s="64" t="n">
        <f aca="false">J1181</f>
        <v>0</v>
      </c>
      <c r="K1180" s="50" t="e">
        <f aca="false">J1180/I1180*100</f>
        <v>#DIV/0!</v>
      </c>
      <c r="L1180" s="49" t="n">
        <f aca="false">J1180-I1180</f>
        <v>0</v>
      </c>
    </row>
    <row r="1181" s="126" customFormat="true" ht="15" hidden="true" customHeight="false" outlineLevel="0" collapsed="false">
      <c r="A1181" s="145" t="s">
        <v>18</v>
      </c>
      <c r="B1181" s="144" t="s">
        <v>558</v>
      </c>
      <c r="C1181" s="58" t="s">
        <v>617</v>
      </c>
      <c r="D1181" s="58" t="s">
        <v>618</v>
      </c>
      <c r="E1181" s="58" t="s">
        <v>619</v>
      </c>
      <c r="F1181" s="58" t="s">
        <v>110</v>
      </c>
      <c r="G1181" s="58" t="s">
        <v>19</v>
      </c>
      <c r="H1181" s="64"/>
      <c r="I1181" s="64"/>
      <c r="J1181" s="64"/>
      <c r="K1181" s="50" t="e">
        <f aca="false">J1181/I1181*100</f>
        <v>#DIV/0!</v>
      </c>
      <c r="L1181" s="49" t="n">
        <f aca="false">J1181-I1181</f>
        <v>0</v>
      </c>
    </row>
    <row r="1182" s="126" customFormat="true" ht="31.5" hidden="false" customHeight="false" outlineLevel="0" collapsed="false">
      <c r="A1182" s="38" t="s">
        <v>620</v>
      </c>
      <c r="B1182" s="39" t="s">
        <v>621</v>
      </c>
      <c r="C1182" s="39"/>
      <c r="D1182" s="39"/>
      <c r="E1182" s="39"/>
      <c r="F1182" s="39"/>
      <c r="G1182" s="39"/>
      <c r="H1182" s="40" t="n">
        <f aca="false">H1186+H1211+H1250</f>
        <v>106720.112</v>
      </c>
      <c r="I1182" s="40" t="n">
        <f aca="false">I1186+I1211+I1250</f>
        <v>106720.112</v>
      </c>
      <c r="J1182" s="40" t="n">
        <f aca="false">J1186+J1211+J1250</f>
        <v>104409.975</v>
      </c>
      <c r="K1182" s="41" t="n">
        <f aca="false">J1182/I1182*100</f>
        <v>97.8353311698174</v>
      </c>
      <c r="L1182" s="40" t="n">
        <f aca="false">J1182-I1182</f>
        <v>-2310.137</v>
      </c>
    </row>
    <row r="1183" s="126" customFormat="true" ht="15.75" hidden="false" customHeight="false" outlineLevel="0" collapsed="false">
      <c r="A1183" s="42" t="s">
        <v>18</v>
      </c>
      <c r="B1183" s="43" t="s">
        <v>19</v>
      </c>
      <c r="C1183" s="43"/>
      <c r="D1183" s="43"/>
      <c r="E1183" s="43"/>
      <c r="F1183" s="43"/>
      <c r="G1183" s="43"/>
      <c r="H1183" s="44" t="n">
        <f aca="false">H1196+H1199+H1230+H1286+H1305+H1359+H1367+H1242+H1263+H1277+H1343+H1280+H1236+H1373+H1292+H1309+H1352+H1370+H1289+H1322+H1326+H1340+H1302+H1347+H1399+H1205+H1210+H1273+H1362+H1317</f>
        <v>69536.79</v>
      </c>
      <c r="I1183" s="44" t="n">
        <f aca="false">I1196+I1199+I1230+I1286+I1305+I1359+I1367+I1242+I1263+I1277+I1343+I1280+I1236+I1373+I1292+I1309+I1352+I1370+I1289+I1322+I1326+I1340+I1302+I1347+I1399+I1205+I1210+I1273+I1362+I1317</f>
        <v>69536.79</v>
      </c>
      <c r="J1183" s="44" t="n">
        <f aca="false">J1196+J1199+J1230+J1286+J1305+J1359+J1367+J1242+J1263+J1277+J1343+J1280+J1236+J1373+J1292+J1309+J1352+J1370+J1289+J1322+J1326+J1340+J1302+J1347+J1399+J1205+J1210+J1273+J1362+J1317</f>
        <v>67263.157</v>
      </c>
      <c r="K1183" s="45" t="n">
        <f aca="false">J1183/I1183*100</f>
        <v>96.7303164267433</v>
      </c>
      <c r="L1183" s="44" t="n">
        <f aca="false">J1183-I1183</f>
        <v>-2273.633</v>
      </c>
    </row>
    <row r="1184" s="127" customFormat="true" ht="15.75" hidden="false" customHeight="false" outlineLevel="0" collapsed="false">
      <c r="A1184" s="42" t="s">
        <v>20</v>
      </c>
      <c r="B1184" s="43" t="s">
        <v>21</v>
      </c>
      <c r="C1184" s="43"/>
      <c r="D1184" s="43"/>
      <c r="E1184" s="43"/>
      <c r="F1184" s="43"/>
      <c r="G1184" s="43"/>
      <c r="H1184" s="44" t="n">
        <f aca="false">H1243+H1220+H1310+H1256+H1269+H1333+H1353+H1327+H1217+H1348+H1384+H1395+H1298+H1226+H1249</f>
        <v>37044.9</v>
      </c>
      <c r="I1184" s="44" t="n">
        <f aca="false">I1243+I1220+I1310+I1256+I1269+I1333+I1353+I1327+I1217+I1348+I1384+I1395+I1298+I1226+I1249</f>
        <v>37044.9</v>
      </c>
      <c r="J1184" s="44" t="n">
        <f aca="false">J1243+J1220+J1310+J1256+J1269+J1333+J1353+J1327+J1217+J1348+J1384+J1395+J1298+J1226+J1249</f>
        <v>37008.396</v>
      </c>
      <c r="K1184" s="45" t="n">
        <f aca="false">J1184/I1184*100</f>
        <v>99.9014601200165</v>
      </c>
      <c r="L1184" s="44" t="n">
        <f aca="false">J1184-I1184</f>
        <v>-36.5040000000008</v>
      </c>
    </row>
    <row r="1185" customFormat="false" ht="15.75" hidden="false" customHeight="false" outlineLevel="0" collapsed="false">
      <c r="A1185" s="42" t="s">
        <v>22</v>
      </c>
      <c r="B1185" s="43" t="s">
        <v>23</v>
      </c>
      <c r="C1185" s="43"/>
      <c r="D1185" s="43"/>
      <c r="E1185" s="43"/>
      <c r="F1185" s="43"/>
      <c r="G1185" s="43"/>
      <c r="H1185" s="44" t="n">
        <f aca="false">H1354+H1349+H1380+H1391+H1192</f>
        <v>138.422</v>
      </c>
      <c r="I1185" s="44" t="n">
        <f aca="false">I1354+I1349+I1380+I1391+I1192</f>
        <v>138.422</v>
      </c>
      <c r="J1185" s="44" t="n">
        <f aca="false">J1354+J1349+J1380+J1391+J1192</f>
        <v>138.422</v>
      </c>
      <c r="K1185" s="45" t="n">
        <f aca="false">J1185/I1185*100</f>
        <v>100</v>
      </c>
      <c r="L1185" s="44" t="n">
        <f aca="false">J1185-I1185</f>
        <v>0</v>
      </c>
    </row>
    <row r="1186" customFormat="false" ht="15.75" hidden="false" customHeight="false" outlineLevel="0" collapsed="false">
      <c r="A1186" s="38" t="s">
        <v>28</v>
      </c>
      <c r="B1186" s="39" t="s">
        <v>621</v>
      </c>
      <c r="C1186" s="39" t="s">
        <v>29</v>
      </c>
      <c r="D1186" s="39"/>
      <c r="E1186" s="39"/>
      <c r="F1186" s="39"/>
      <c r="G1186" s="39"/>
      <c r="H1186" s="40" t="n">
        <f aca="false">H1187</f>
        <v>7480.708</v>
      </c>
      <c r="I1186" s="40" t="n">
        <f aca="false">I1187</f>
        <v>7480.708</v>
      </c>
      <c r="J1186" s="40" t="n">
        <f aca="false">J1187</f>
        <v>7465.558</v>
      </c>
      <c r="K1186" s="41" t="n">
        <f aca="false">J1186/I1186*100</f>
        <v>99.7974790621422</v>
      </c>
      <c r="L1186" s="40" t="n">
        <f aca="false">J1186-I1186</f>
        <v>-15.1499999999996</v>
      </c>
    </row>
    <row r="1187" customFormat="false" ht="15.75" hidden="false" customHeight="false" outlineLevel="0" collapsed="false">
      <c r="A1187" s="57" t="s">
        <v>79</v>
      </c>
      <c r="B1187" s="58" t="s">
        <v>621</v>
      </c>
      <c r="C1187" s="58" t="s">
        <v>29</v>
      </c>
      <c r="D1187" s="58" t="s">
        <v>80</v>
      </c>
      <c r="E1187" s="58"/>
      <c r="F1187" s="96"/>
      <c r="G1187" s="96"/>
      <c r="H1187" s="49" t="n">
        <f aca="false">H1188+H1200</f>
        <v>7480.708</v>
      </c>
      <c r="I1187" s="49" t="n">
        <f aca="false">I1188+I1200</f>
        <v>7480.708</v>
      </c>
      <c r="J1187" s="49" t="n">
        <f aca="false">J1188+J1200</f>
        <v>7465.558</v>
      </c>
      <c r="K1187" s="50" t="n">
        <f aca="false">J1187/I1187*100</f>
        <v>99.7974790621422</v>
      </c>
      <c r="L1187" s="49" t="n">
        <f aca="false">J1187-I1187</f>
        <v>-15.1499999999996</v>
      </c>
    </row>
    <row r="1188" customFormat="false" ht="15.75" hidden="false" customHeight="false" outlineLevel="0" collapsed="false">
      <c r="A1188" s="57" t="s">
        <v>32</v>
      </c>
      <c r="B1188" s="58" t="s">
        <v>621</v>
      </c>
      <c r="C1188" s="58" t="s">
        <v>29</v>
      </c>
      <c r="D1188" s="58" t="s">
        <v>80</v>
      </c>
      <c r="E1188" s="58" t="s">
        <v>33</v>
      </c>
      <c r="F1188" s="96"/>
      <c r="G1188" s="96"/>
      <c r="H1188" s="49" t="n">
        <f aca="false">H1193+H1189</f>
        <v>7453.708</v>
      </c>
      <c r="I1188" s="49" t="n">
        <f aca="false">I1193+I1189</f>
        <v>7453.708</v>
      </c>
      <c r="J1188" s="49" t="n">
        <f aca="false">J1193+J1189</f>
        <v>7438.558</v>
      </c>
      <c r="K1188" s="50" t="n">
        <f aca="false">J1188/I1188*100</f>
        <v>99.7967454587703</v>
      </c>
      <c r="L1188" s="49" t="n">
        <f aca="false">J1188-I1188</f>
        <v>-15.1499999999996</v>
      </c>
    </row>
    <row r="1189" customFormat="false" ht="45" hidden="false" customHeight="false" outlineLevel="0" collapsed="false">
      <c r="A1189" s="83" t="s">
        <v>34</v>
      </c>
      <c r="B1189" s="90" t="s">
        <v>621</v>
      </c>
      <c r="C1189" s="84" t="s">
        <v>29</v>
      </c>
      <c r="D1189" s="84" t="s">
        <v>80</v>
      </c>
      <c r="E1189" s="90" t="s">
        <v>35</v>
      </c>
      <c r="F1189" s="90"/>
      <c r="G1189" s="96"/>
      <c r="H1189" s="49" t="n">
        <f aca="false">H1190</f>
        <v>138.422</v>
      </c>
      <c r="I1189" s="49" t="n">
        <f aca="false">I1190</f>
        <v>138.422</v>
      </c>
      <c r="J1189" s="49" t="n">
        <f aca="false">J1190</f>
        <v>138.422</v>
      </c>
      <c r="K1189" s="50" t="n">
        <f aca="false">J1189/I1189*100</f>
        <v>100</v>
      </c>
      <c r="L1189" s="49" t="n">
        <f aca="false">J1189-I1189</f>
        <v>0</v>
      </c>
    </row>
    <row r="1190" customFormat="false" ht="45" hidden="false" customHeight="false" outlineLevel="0" collapsed="false">
      <c r="A1190" s="83" t="s">
        <v>36</v>
      </c>
      <c r="B1190" s="90" t="s">
        <v>621</v>
      </c>
      <c r="C1190" s="84" t="s">
        <v>29</v>
      </c>
      <c r="D1190" s="84" t="s">
        <v>80</v>
      </c>
      <c r="E1190" s="90" t="s">
        <v>35</v>
      </c>
      <c r="F1190" s="90" t="s">
        <v>38</v>
      </c>
      <c r="G1190" s="96"/>
      <c r="H1190" s="49" t="n">
        <f aca="false">H1191</f>
        <v>138.422</v>
      </c>
      <c r="I1190" s="49" t="n">
        <f aca="false">I1191</f>
        <v>138.422</v>
      </c>
      <c r="J1190" s="49" t="n">
        <f aca="false">J1191</f>
        <v>138.422</v>
      </c>
      <c r="K1190" s="50" t="n">
        <f aca="false">J1190/I1190*100</f>
        <v>100</v>
      </c>
      <c r="L1190" s="49" t="n">
        <f aca="false">J1190-I1190</f>
        <v>0</v>
      </c>
    </row>
    <row r="1191" customFormat="false" ht="15.75" hidden="false" customHeight="false" outlineLevel="0" collapsed="false">
      <c r="A1191" s="83" t="s">
        <v>39</v>
      </c>
      <c r="B1191" s="90" t="s">
        <v>621</v>
      </c>
      <c r="C1191" s="58" t="s">
        <v>29</v>
      </c>
      <c r="D1191" s="58" t="s">
        <v>80</v>
      </c>
      <c r="E1191" s="90" t="s">
        <v>35</v>
      </c>
      <c r="F1191" s="90" t="s">
        <v>40</v>
      </c>
      <c r="G1191" s="96"/>
      <c r="H1191" s="49" t="n">
        <f aca="false">H1192</f>
        <v>138.422</v>
      </c>
      <c r="I1191" s="49" t="n">
        <f aca="false">I1192</f>
        <v>138.422</v>
      </c>
      <c r="J1191" s="49" t="n">
        <f aca="false">J1192</f>
        <v>138.422</v>
      </c>
      <c r="K1191" s="50" t="n">
        <f aca="false">J1191/I1191*100</f>
        <v>100</v>
      </c>
      <c r="L1191" s="49" t="n">
        <f aca="false">J1191-I1191</f>
        <v>0</v>
      </c>
    </row>
    <row r="1192" customFormat="false" ht="15" hidden="false" customHeight="false" outlineLevel="0" collapsed="false">
      <c r="A1192" s="86" t="s">
        <v>22</v>
      </c>
      <c r="B1192" s="90" t="s">
        <v>621</v>
      </c>
      <c r="C1192" s="58" t="s">
        <v>29</v>
      </c>
      <c r="D1192" s="58" t="s">
        <v>80</v>
      </c>
      <c r="E1192" s="90" t="s">
        <v>35</v>
      </c>
      <c r="F1192" s="90" t="s">
        <v>40</v>
      </c>
      <c r="G1192" s="48" t="s">
        <v>23</v>
      </c>
      <c r="H1192" s="49" t="n">
        <v>138.422</v>
      </c>
      <c r="I1192" s="49" t="n">
        <v>138.422</v>
      </c>
      <c r="J1192" s="49" t="n">
        <v>138.422</v>
      </c>
      <c r="K1192" s="50" t="n">
        <f aca="false">J1192/I1192*100</f>
        <v>100</v>
      </c>
      <c r="L1192" s="49" t="n">
        <f aca="false">J1192-I1192</f>
        <v>0</v>
      </c>
    </row>
    <row r="1193" s="146" customFormat="true" ht="15" hidden="false" customHeight="false" outlineLevel="0" collapsed="false">
      <c r="A1193" s="57" t="s">
        <v>45</v>
      </c>
      <c r="B1193" s="58" t="s">
        <v>621</v>
      </c>
      <c r="C1193" s="58" t="s">
        <v>29</v>
      </c>
      <c r="D1193" s="58" t="s">
        <v>80</v>
      </c>
      <c r="E1193" s="58" t="s">
        <v>46</v>
      </c>
      <c r="F1193" s="58"/>
      <c r="G1193" s="58"/>
      <c r="H1193" s="49" t="n">
        <f aca="false">H1194+H1197</f>
        <v>7315.286</v>
      </c>
      <c r="I1193" s="49" t="n">
        <f aca="false">I1194+I1197</f>
        <v>7315.286</v>
      </c>
      <c r="J1193" s="49" t="n">
        <f aca="false">J1194+J1197</f>
        <v>7300.136</v>
      </c>
      <c r="K1193" s="50" t="n">
        <f aca="false">J1193/I1193*100</f>
        <v>99.7928994163728</v>
      </c>
      <c r="L1193" s="49" t="n">
        <f aca="false">J1193-I1193</f>
        <v>-15.1499999999996</v>
      </c>
    </row>
    <row r="1194" s="146" customFormat="true" ht="45" hidden="false" customHeight="false" outlineLevel="0" collapsed="false">
      <c r="A1194" s="57" t="s">
        <v>36</v>
      </c>
      <c r="B1194" s="58" t="s">
        <v>621</v>
      </c>
      <c r="C1194" s="58" t="s">
        <v>29</v>
      </c>
      <c r="D1194" s="58" t="s">
        <v>80</v>
      </c>
      <c r="E1194" s="58" t="s">
        <v>46</v>
      </c>
      <c r="F1194" s="58" t="s">
        <v>38</v>
      </c>
      <c r="G1194" s="58"/>
      <c r="H1194" s="49" t="n">
        <f aca="false">H1195</f>
        <v>7140.54</v>
      </c>
      <c r="I1194" s="49" t="n">
        <f aca="false">I1195</f>
        <v>7081.18</v>
      </c>
      <c r="J1194" s="49" t="n">
        <f aca="false">J1195</f>
        <v>7067.113</v>
      </c>
      <c r="K1194" s="50" t="n">
        <f aca="false">J1194/I1194*100</f>
        <v>99.8013466682107</v>
      </c>
      <c r="L1194" s="49" t="n">
        <f aca="false">J1194-I1194</f>
        <v>-14.067</v>
      </c>
    </row>
    <row r="1195" s="146" customFormat="true" ht="15" hidden="false" customHeight="false" outlineLevel="0" collapsed="false">
      <c r="A1195" s="57" t="s">
        <v>39</v>
      </c>
      <c r="B1195" s="58" t="s">
        <v>621</v>
      </c>
      <c r="C1195" s="58" t="s">
        <v>29</v>
      </c>
      <c r="D1195" s="58" t="s">
        <v>80</v>
      </c>
      <c r="E1195" s="58" t="s">
        <v>46</v>
      </c>
      <c r="F1195" s="58" t="s">
        <v>40</v>
      </c>
      <c r="G1195" s="58"/>
      <c r="H1195" s="49" t="n">
        <f aca="false">H1196</f>
        <v>7140.54</v>
      </c>
      <c r="I1195" s="49" t="n">
        <f aca="false">I1196</f>
        <v>7081.18</v>
      </c>
      <c r="J1195" s="49" t="n">
        <f aca="false">J1196</f>
        <v>7067.113</v>
      </c>
      <c r="K1195" s="50" t="n">
        <f aca="false">J1195/I1195*100</f>
        <v>99.8013466682107</v>
      </c>
      <c r="L1195" s="49" t="n">
        <f aca="false">J1195-I1195</f>
        <v>-14.067</v>
      </c>
    </row>
    <row r="1196" s="146" customFormat="true" ht="15" hidden="false" customHeight="false" outlineLevel="0" collapsed="false">
      <c r="A1196" s="61" t="s">
        <v>18</v>
      </c>
      <c r="B1196" s="58" t="s">
        <v>621</v>
      </c>
      <c r="C1196" s="58" t="s">
        <v>29</v>
      </c>
      <c r="D1196" s="58" t="s">
        <v>80</v>
      </c>
      <c r="E1196" s="58" t="s">
        <v>46</v>
      </c>
      <c r="F1196" s="58" t="s">
        <v>40</v>
      </c>
      <c r="G1196" s="58" t="s">
        <v>19</v>
      </c>
      <c r="H1196" s="64" t="n">
        <v>7140.54</v>
      </c>
      <c r="I1196" s="64" t="n">
        <f aca="false">7140.54-59.36</f>
        <v>7081.18</v>
      </c>
      <c r="J1196" s="64" t="n">
        <v>7067.113</v>
      </c>
      <c r="K1196" s="50" t="n">
        <f aca="false">J1196/I1196*100</f>
        <v>99.8013466682107</v>
      </c>
      <c r="L1196" s="49" t="n">
        <f aca="false">J1196-I1196</f>
        <v>-14.067</v>
      </c>
    </row>
    <row r="1197" s="146" customFormat="true" ht="30" hidden="false" customHeight="false" outlineLevel="0" collapsed="false">
      <c r="A1197" s="57" t="s">
        <v>47</v>
      </c>
      <c r="B1197" s="58" t="s">
        <v>621</v>
      </c>
      <c r="C1197" s="58" t="s">
        <v>29</v>
      </c>
      <c r="D1197" s="58" t="s">
        <v>80</v>
      </c>
      <c r="E1197" s="58" t="s">
        <v>46</v>
      </c>
      <c r="F1197" s="58" t="s">
        <v>48</v>
      </c>
      <c r="G1197" s="58"/>
      <c r="H1197" s="49" t="n">
        <f aca="false">H1198</f>
        <v>174.746</v>
      </c>
      <c r="I1197" s="49" t="n">
        <f aca="false">I1198</f>
        <v>234.106</v>
      </c>
      <c r="J1197" s="49" t="n">
        <f aca="false">J1198</f>
        <v>233.023</v>
      </c>
      <c r="K1197" s="50" t="n">
        <f aca="false">J1197/I1197*100</f>
        <v>99.5373890459877</v>
      </c>
      <c r="L1197" s="49" t="n">
        <f aca="false">J1197-I1197</f>
        <v>-1.083</v>
      </c>
    </row>
    <row r="1198" s="147" customFormat="true" ht="30" hidden="false" customHeight="false" outlineLevel="0" collapsed="false">
      <c r="A1198" s="57" t="s">
        <v>49</v>
      </c>
      <c r="B1198" s="58" t="s">
        <v>621</v>
      </c>
      <c r="C1198" s="58" t="s">
        <v>29</v>
      </c>
      <c r="D1198" s="58" t="s">
        <v>80</v>
      </c>
      <c r="E1198" s="58" t="s">
        <v>46</v>
      </c>
      <c r="F1198" s="58" t="s">
        <v>50</v>
      </c>
      <c r="G1198" s="58"/>
      <c r="H1198" s="49" t="n">
        <f aca="false">H1199</f>
        <v>174.746</v>
      </c>
      <c r="I1198" s="49" t="n">
        <f aca="false">I1199</f>
        <v>234.106</v>
      </c>
      <c r="J1198" s="49" t="n">
        <f aca="false">J1199</f>
        <v>233.023</v>
      </c>
      <c r="K1198" s="50" t="n">
        <f aca="false">J1198/I1198*100</f>
        <v>99.5373890459877</v>
      </c>
      <c r="L1198" s="49" t="n">
        <f aca="false">J1198-I1198</f>
        <v>-1.083</v>
      </c>
    </row>
    <row r="1199" s="147" customFormat="true" ht="15" hidden="false" customHeight="false" outlineLevel="0" collapsed="false">
      <c r="A1199" s="61" t="s">
        <v>18</v>
      </c>
      <c r="B1199" s="58" t="s">
        <v>621</v>
      </c>
      <c r="C1199" s="58" t="s">
        <v>29</v>
      </c>
      <c r="D1199" s="58" t="s">
        <v>80</v>
      </c>
      <c r="E1199" s="58" t="s">
        <v>46</v>
      </c>
      <c r="F1199" s="58" t="s">
        <v>50</v>
      </c>
      <c r="G1199" s="58" t="s">
        <v>19</v>
      </c>
      <c r="H1199" s="49" t="n">
        <v>174.746</v>
      </c>
      <c r="I1199" s="49" t="n">
        <f aca="false">174.746+59.36</f>
        <v>234.106</v>
      </c>
      <c r="J1199" s="49" t="n">
        <v>233.023</v>
      </c>
      <c r="K1199" s="50" t="n">
        <f aca="false">J1199/I1199*100</f>
        <v>99.5373890459877</v>
      </c>
      <c r="L1199" s="49" t="n">
        <f aca="false">J1199-I1199</f>
        <v>-1.083</v>
      </c>
    </row>
    <row r="1200" s="147" customFormat="true" ht="15" hidden="false" customHeight="false" outlineLevel="0" collapsed="false">
      <c r="A1200" s="47" t="s">
        <v>60</v>
      </c>
      <c r="B1200" s="63" t="s">
        <v>621</v>
      </c>
      <c r="C1200" s="63" t="s">
        <v>29</v>
      </c>
      <c r="D1200" s="63" t="s">
        <v>80</v>
      </c>
      <c r="E1200" s="63" t="s">
        <v>61</v>
      </c>
      <c r="F1200" s="63"/>
      <c r="G1200" s="63"/>
      <c r="H1200" s="49" t="n">
        <f aca="false">H1201+H1206</f>
        <v>27</v>
      </c>
      <c r="I1200" s="49" t="n">
        <f aca="false">I1201+I1206</f>
        <v>27</v>
      </c>
      <c r="J1200" s="49" t="n">
        <f aca="false">J1201+J1206</f>
        <v>27</v>
      </c>
      <c r="K1200" s="50" t="n">
        <f aca="false">J1200/I1200*100</f>
        <v>100</v>
      </c>
      <c r="L1200" s="49" t="n">
        <f aca="false">J1200-I1200</f>
        <v>0</v>
      </c>
    </row>
    <row r="1201" s="147" customFormat="true" ht="30" hidden="false" customHeight="false" outlineLevel="0" collapsed="false">
      <c r="A1201" s="47" t="s">
        <v>66</v>
      </c>
      <c r="B1201" s="63" t="s">
        <v>621</v>
      </c>
      <c r="C1201" s="48" t="s">
        <v>29</v>
      </c>
      <c r="D1201" s="63" t="s">
        <v>80</v>
      </c>
      <c r="E1201" s="48" t="s">
        <v>67</v>
      </c>
      <c r="F1201" s="48"/>
      <c r="G1201" s="48"/>
      <c r="H1201" s="49" t="n">
        <f aca="false">H1202</f>
        <v>27</v>
      </c>
      <c r="I1201" s="49" t="n">
        <f aca="false">I1202</f>
        <v>27</v>
      </c>
      <c r="J1201" s="49" t="n">
        <f aca="false">J1202</f>
        <v>27</v>
      </c>
      <c r="K1201" s="50" t="n">
        <f aca="false">J1201/I1201*100</f>
        <v>100</v>
      </c>
      <c r="L1201" s="49" t="n">
        <f aca="false">J1201-I1201</f>
        <v>0</v>
      </c>
    </row>
    <row r="1202" s="147" customFormat="true" ht="30" hidden="false" customHeight="false" outlineLevel="0" collapsed="false">
      <c r="A1202" s="47" t="s">
        <v>68</v>
      </c>
      <c r="B1202" s="73" t="s">
        <v>621</v>
      </c>
      <c r="C1202" s="48" t="s">
        <v>29</v>
      </c>
      <c r="D1202" s="73" t="s">
        <v>80</v>
      </c>
      <c r="E1202" s="48" t="s">
        <v>69</v>
      </c>
      <c r="F1202" s="48"/>
      <c r="G1202" s="48"/>
      <c r="H1202" s="70" t="n">
        <f aca="false">H1203</f>
        <v>27</v>
      </c>
      <c r="I1202" s="70" t="n">
        <f aca="false">I1203</f>
        <v>27</v>
      </c>
      <c r="J1202" s="70" t="n">
        <f aca="false">J1203</f>
        <v>27</v>
      </c>
      <c r="K1202" s="50" t="n">
        <f aca="false">J1202/I1202*100</f>
        <v>100</v>
      </c>
      <c r="L1202" s="49" t="n">
        <f aca="false">J1202-I1202</f>
        <v>0</v>
      </c>
    </row>
    <row r="1203" s="147" customFormat="true" ht="30" hidden="false" customHeight="false" outlineLevel="0" collapsed="false">
      <c r="A1203" s="57" t="s">
        <v>47</v>
      </c>
      <c r="B1203" s="73" t="s">
        <v>621</v>
      </c>
      <c r="C1203" s="48" t="s">
        <v>29</v>
      </c>
      <c r="D1203" s="73" t="s">
        <v>80</v>
      </c>
      <c r="E1203" s="48" t="s">
        <v>69</v>
      </c>
      <c r="F1203" s="48" t="s">
        <v>48</v>
      </c>
      <c r="G1203" s="48"/>
      <c r="H1203" s="70" t="n">
        <f aca="false">H1204</f>
        <v>27</v>
      </c>
      <c r="I1203" s="70" t="n">
        <f aca="false">I1204</f>
        <v>27</v>
      </c>
      <c r="J1203" s="70" t="n">
        <f aca="false">J1204</f>
        <v>27</v>
      </c>
      <c r="K1203" s="50" t="n">
        <f aca="false">J1203/I1203*100</f>
        <v>100</v>
      </c>
      <c r="L1203" s="49" t="n">
        <f aca="false">J1203-I1203</f>
        <v>0</v>
      </c>
    </row>
    <row r="1204" s="147" customFormat="true" ht="30" hidden="false" customHeight="false" outlineLevel="0" collapsed="false">
      <c r="A1204" s="47" t="s">
        <v>49</v>
      </c>
      <c r="B1204" s="73" t="s">
        <v>621</v>
      </c>
      <c r="C1204" s="48" t="s">
        <v>29</v>
      </c>
      <c r="D1204" s="73" t="s">
        <v>80</v>
      </c>
      <c r="E1204" s="48" t="s">
        <v>69</v>
      </c>
      <c r="F1204" s="48" t="s">
        <v>50</v>
      </c>
      <c r="G1204" s="48"/>
      <c r="H1204" s="70" t="n">
        <f aca="false">H1205</f>
        <v>27</v>
      </c>
      <c r="I1204" s="70" t="n">
        <f aca="false">I1205</f>
        <v>27</v>
      </c>
      <c r="J1204" s="70" t="n">
        <f aca="false">J1205</f>
        <v>27</v>
      </c>
      <c r="K1204" s="50" t="n">
        <f aca="false">J1204/I1204*100</f>
        <v>100</v>
      </c>
      <c r="L1204" s="49" t="n">
        <f aca="false">J1204-I1204</f>
        <v>0</v>
      </c>
    </row>
    <row r="1205" s="147" customFormat="true" ht="15" hidden="false" customHeight="false" outlineLevel="0" collapsed="false">
      <c r="A1205" s="56" t="s">
        <v>18</v>
      </c>
      <c r="B1205" s="63" t="s">
        <v>621</v>
      </c>
      <c r="C1205" s="48" t="s">
        <v>29</v>
      </c>
      <c r="D1205" s="63" t="s">
        <v>80</v>
      </c>
      <c r="E1205" s="48" t="s">
        <v>69</v>
      </c>
      <c r="F1205" s="48" t="s">
        <v>50</v>
      </c>
      <c r="G1205" s="63" t="s">
        <v>19</v>
      </c>
      <c r="H1205" s="49" t="n">
        <v>27</v>
      </c>
      <c r="I1205" s="49" t="n">
        <v>27</v>
      </c>
      <c r="J1205" s="49" t="n">
        <v>27</v>
      </c>
      <c r="K1205" s="50" t="n">
        <f aca="false">J1205/I1205*100</f>
        <v>100</v>
      </c>
      <c r="L1205" s="49" t="n">
        <f aca="false">J1205-I1205</f>
        <v>0</v>
      </c>
    </row>
    <row r="1206" s="147" customFormat="true" ht="15" hidden="true" customHeight="false" outlineLevel="0" collapsed="false">
      <c r="A1206" s="47" t="s">
        <v>70</v>
      </c>
      <c r="B1206" s="63" t="s">
        <v>621</v>
      </c>
      <c r="C1206" s="48" t="s">
        <v>29</v>
      </c>
      <c r="D1206" s="63" t="s">
        <v>80</v>
      </c>
      <c r="E1206" s="48" t="s">
        <v>71</v>
      </c>
      <c r="F1206" s="48"/>
      <c r="G1206" s="48"/>
      <c r="H1206" s="49" t="n">
        <f aca="false">H1207</f>
        <v>0</v>
      </c>
      <c r="I1206" s="49" t="n">
        <f aca="false">I1207</f>
        <v>0</v>
      </c>
      <c r="J1206" s="49" t="n">
        <f aca="false">J1207</f>
        <v>0</v>
      </c>
      <c r="K1206" s="50" t="e">
        <f aca="false">J1206/I1206*100</f>
        <v>#DIV/0!</v>
      </c>
      <c r="L1206" s="49" t="n">
        <f aca="false">J1206-I1206</f>
        <v>0</v>
      </c>
    </row>
    <row r="1207" s="147" customFormat="true" ht="15" hidden="true" customHeight="false" outlineLevel="0" collapsed="false">
      <c r="A1207" s="47" t="s">
        <v>72</v>
      </c>
      <c r="B1207" s="73" t="s">
        <v>621</v>
      </c>
      <c r="C1207" s="48" t="s">
        <v>29</v>
      </c>
      <c r="D1207" s="73" t="s">
        <v>80</v>
      </c>
      <c r="E1207" s="48" t="s">
        <v>73</v>
      </c>
      <c r="F1207" s="48"/>
      <c r="G1207" s="48"/>
      <c r="H1207" s="70" t="n">
        <f aca="false">H1208</f>
        <v>0</v>
      </c>
      <c r="I1207" s="70" t="n">
        <f aca="false">I1208</f>
        <v>0</v>
      </c>
      <c r="J1207" s="70" t="n">
        <f aca="false">J1208</f>
        <v>0</v>
      </c>
      <c r="K1207" s="50" t="e">
        <f aca="false">J1207/I1207*100</f>
        <v>#DIV/0!</v>
      </c>
      <c r="L1207" s="49" t="n">
        <f aca="false">J1207-I1207</f>
        <v>0</v>
      </c>
    </row>
    <row r="1208" s="147" customFormat="true" ht="30" hidden="true" customHeight="false" outlineLevel="0" collapsed="false">
      <c r="A1208" s="57" t="s">
        <v>47</v>
      </c>
      <c r="B1208" s="73" t="s">
        <v>621</v>
      </c>
      <c r="C1208" s="48" t="s">
        <v>29</v>
      </c>
      <c r="D1208" s="73" t="s">
        <v>80</v>
      </c>
      <c r="E1208" s="48" t="s">
        <v>73</v>
      </c>
      <c r="F1208" s="48" t="s">
        <v>48</v>
      </c>
      <c r="G1208" s="48"/>
      <c r="H1208" s="70" t="n">
        <f aca="false">H1209</f>
        <v>0</v>
      </c>
      <c r="I1208" s="70" t="n">
        <f aca="false">I1209</f>
        <v>0</v>
      </c>
      <c r="J1208" s="70" t="n">
        <f aca="false">J1209</f>
        <v>0</v>
      </c>
      <c r="K1208" s="50" t="e">
        <f aca="false">J1208/I1208*100</f>
        <v>#DIV/0!</v>
      </c>
      <c r="L1208" s="49" t="n">
        <f aca="false">J1208-I1208</f>
        <v>0</v>
      </c>
    </row>
    <row r="1209" s="147" customFormat="true" ht="30" hidden="true" customHeight="false" outlineLevel="0" collapsed="false">
      <c r="A1209" s="47" t="s">
        <v>49</v>
      </c>
      <c r="B1209" s="73" t="s">
        <v>621</v>
      </c>
      <c r="C1209" s="48" t="s">
        <v>29</v>
      </c>
      <c r="D1209" s="73" t="s">
        <v>80</v>
      </c>
      <c r="E1209" s="48" t="s">
        <v>73</v>
      </c>
      <c r="F1209" s="48" t="s">
        <v>50</v>
      </c>
      <c r="G1209" s="48"/>
      <c r="H1209" s="70" t="n">
        <f aca="false">H1210</f>
        <v>0</v>
      </c>
      <c r="I1209" s="70" t="n">
        <f aca="false">I1210</f>
        <v>0</v>
      </c>
      <c r="J1209" s="70" t="n">
        <f aca="false">J1210</f>
        <v>0</v>
      </c>
      <c r="K1209" s="50" t="e">
        <f aca="false">J1209/I1209*100</f>
        <v>#DIV/0!</v>
      </c>
      <c r="L1209" s="49" t="n">
        <f aca="false">J1209-I1209</f>
        <v>0</v>
      </c>
    </row>
    <row r="1210" s="147" customFormat="true" ht="15" hidden="true" customHeight="false" outlineLevel="0" collapsed="false">
      <c r="A1210" s="56" t="s">
        <v>18</v>
      </c>
      <c r="B1210" s="63" t="s">
        <v>621</v>
      </c>
      <c r="C1210" s="48" t="s">
        <v>29</v>
      </c>
      <c r="D1210" s="63" t="s">
        <v>80</v>
      </c>
      <c r="E1210" s="48" t="s">
        <v>73</v>
      </c>
      <c r="F1210" s="48" t="s">
        <v>50</v>
      </c>
      <c r="G1210" s="63" t="s">
        <v>19</v>
      </c>
      <c r="H1210" s="49" t="n">
        <v>0</v>
      </c>
      <c r="I1210" s="49" t="n">
        <v>0</v>
      </c>
      <c r="J1210" s="49" t="n">
        <v>0</v>
      </c>
      <c r="K1210" s="50" t="e">
        <f aca="false">J1210/I1210*100</f>
        <v>#DIV/0!</v>
      </c>
      <c r="L1210" s="49" t="n">
        <f aca="false">J1210-I1210</f>
        <v>0</v>
      </c>
    </row>
    <row r="1211" s="146" customFormat="true" ht="15.75" hidden="false" customHeight="false" outlineLevel="0" collapsed="false">
      <c r="A1211" s="38" t="s">
        <v>160</v>
      </c>
      <c r="B1211" s="39" t="s">
        <v>621</v>
      </c>
      <c r="C1211" s="39" t="s">
        <v>161</v>
      </c>
      <c r="D1211" s="39"/>
      <c r="E1211" s="39"/>
      <c r="F1211" s="39"/>
      <c r="G1211" s="39"/>
      <c r="H1211" s="120" t="n">
        <f aca="false">H1221+H1212+H1244</f>
        <v>79442.425</v>
      </c>
      <c r="I1211" s="120" t="n">
        <f aca="false">I1221+I1212+I1244</f>
        <v>79442.425</v>
      </c>
      <c r="J1211" s="120" t="n">
        <f aca="false">J1221+J1212+J1244</f>
        <v>77426.357</v>
      </c>
      <c r="K1211" s="41" t="n">
        <f aca="false">J1211/I1211*100</f>
        <v>97.4622275188604</v>
      </c>
      <c r="L1211" s="40" t="n">
        <f aca="false">J1211-I1211</f>
        <v>-2016.06800000001</v>
      </c>
    </row>
    <row r="1212" s="146" customFormat="true" ht="15" hidden="false" customHeight="false" outlineLevel="0" collapsed="false">
      <c r="A1212" s="47" t="s">
        <v>162</v>
      </c>
      <c r="B1212" s="63" t="s">
        <v>621</v>
      </c>
      <c r="C1212" s="63" t="s">
        <v>161</v>
      </c>
      <c r="D1212" s="63" t="s">
        <v>163</v>
      </c>
      <c r="E1212" s="63"/>
      <c r="F1212" s="63"/>
      <c r="G1212" s="63"/>
      <c r="H1212" s="64" t="n">
        <f aca="false">H1213</f>
        <v>981.538</v>
      </c>
      <c r="I1212" s="64" t="n">
        <f aca="false">I1213</f>
        <v>981.538</v>
      </c>
      <c r="J1212" s="64" t="n">
        <f aca="false">J1213</f>
        <v>945.034</v>
      </c>
      <c r="K1212" s="50" t="n">
        <f aca="false">J1212/I1212*100</f>
        <v>96.2809386900966</v>
      </c>
      <c r="L1212" s="49" t="n">
        <f aca="false">J1212-I1212</f>
        <v>-36.504</v>
      </c>
    </row>
    <row r="1213" s="146" customFormat="true" ht="15" hidden="false" customHeight="false" outlineLevel="0" collapsed="false">
      <c r="A1213" s="47" t="s">
        <v>32</v>
      </c>
      <c r="B1213" s="63" t="s">
        <v>621</v>
      </c>
      <c r="C1213" s="63" t="s">
        <v>161</v>
      </c>
      <c r="D1213" s="63" t="s">
        <v>163</v>
      </c>
      <c r="E1213" s="63" t="s">
        <v>33</v>
      </c>
      <c r="F1213" s="63"/>
      <c r="G1213" s="63"/>
      <c r="H1213" s="64" t="n">
        <f aca="false">H1214</f>
        <v>981.538</v>
      </c>
      <c r="I1213" s="64" t="n">
        <f aca="false">I1214</f>
        <v>981.538</v>
      </c>
      <c r="J1213" s="64" t="n">
        <f aca="false">J1214</f>
        <v>945.034</v>
      </c>
      <c r="K1213" s="50" t="n">
        <f aca="false">J1213/I1213*100</f>
        <v>96.2809386900966</v>
      </c>
      <c r="L1213" s="49" t="n">
        <f aca="false">J1213-I1213</f>
        <v>-36.504</v>
      </c>
    </row>
    <row r="1214" s="146" customFormat="true" ht="30" hidden="false" customHeight="false" outlineLevel="0" collapsed="false">
      <c r="A1214" s="47" t="s">
        <v>622</v>
      </c>
      <c r="B1214" s="63" t="s">
        <v>621</v>
      </c>
      <c r="C1214" s="63" t="s">
        <v>161</v>
      </c>
      <c r="D1214" s="63" t="s">
        <v>163</v>
      </c>
      <c r="E1214" s="63" t="s">
        <v>623</v>
      </c>
      <c r="F1214" s="63"/>
      <c r="G1214" s="63"/>
      <c r="H1214" s="64" t="n">
        <f aca="false">H1218+H1215</f>
        <v>981.538</v>
      </c>
      <c r="I1214" s="64" t="n">
        <f aca="false">I1218+I1215</f>
        <v>981.538</v>
      </c>
      <c r="J1214" s="64" t="n">
        <f aca="false">J1218+J1215</f>
        <v>945.034</v>
      </c>
      <c r="K1214" s="50" t="n">
        <f aca="false">J1214/I1214*100</f>
        <v>96.2809386900966</v>
      </c>
      <c r="L1214" s="49" t="n">
        <f aca="false">J1214-I1214</f>
        <v>-36.504</v>
      </c>
    </row>
    <row r="1215" s="146" customFormat="true" ht="45" hidden="false" customHeight="false" outlineLevel="0" collapsed="false">
      <c r="A1215" s="47" t="s">
        <v>36</v>
      </c>
      <c r="B1215" s="63" t="s">
        <v>621</v>
      </c>
      <c r="C1215" s="63" t="s">
        <v>161</v>
      </c>
      <c r="D1215" s="63" t="s">
        <v>163</v>
      </c>
      <c r="E1215" s="63" t="s">
        <v>623</v>
      </c>
      <c r="F1215" s="63" t="s">
        <v>38</v>
      </c>
      <c r="G1215" s="63"/>
      <c r="H1215" s="64" t="n">
        <f aca="false">H1216</f>
        <v>162.5</v>
      </c>
      <c r="I1215" s="64" t="n">
        <f aca="false">I1216</f>
        <v>162.5</v>
      </c>
      <c r="J1215" s="64" t="n">
        <f aca="false">J1216</f>
        <v>136.134</v>
      </c>
      <c r="K1215" s="50" t="n">
        <f aca="false">J1215/I1215*100</f>
        <v>83.7747692307692</v>
      </c>
      <c r="L1215" s="49" t="n">
        <f aca="false">J1215-I1215</f>
        <v>-26.366</v>
      </c>
    </row>
    <row r="1216" s="146" customFormat="true" ht="15" hidden="false" customHeight="false" outlineLevel="0" collapsed="false">
      <c r="A1216" s="47" t="s">
        <v>39</v>
      </c>
      <c r="B1216" s="63" t="s">
        <v>621</v>
      </c>
      <c r="C1216" s="63" t="s">
        <v>161</v>
      </c>
      <c r="D1216" s="63" t="s">
        <v>163</v>
      </c>
      <c r="E1216" s="63" t="s">
        <v>623</v>
      </c>
      <c r="F1216" s="63" t="s">
        <v>40</v>
      </c>
      <c r="G1216" s="63"/>
      <c r="H1216" s="64" t="n">
        <f aca="false">H1217</f>
        <v>162.5</v>
      </c>
      <c r="I1216" s="64" t="n">
        <f aca="false">I1217</f>
        <v>162.5</v>
      </c>
      <c r="J1216" s="64" t="n">
        <f aca="false">J1217</f>
        <v>136.134</v>
      </c>
      <c r="K1216" s="50" t="n">
        <f aca="false">J1216/I1216*100</f>
        <v>83.7747692307692</v>
      </c>
      <c r="L1216" s="49" t="n">
        <f aca="false">J1216-I1216</f>
        <v>-26.366</v>
      </c>
    </row>
    <row r="1217" s="146" customFormat="true" ht="15" hidden="false" customHeight="false" outlineLevel="0" collapsed="false">
      <c r="A1217" s="56" t="s">
        <v>20</v>
      </c>
      <c r="B1217" s="63" t="s">
        <v>621</v>
      </c>
      <c r="C1217" s="63" t="s">
        <v>161</v>
      </c>
      <c r="D1217" s="63" t="s">
        <v>163</v>
      </c>
      <c r="E1217" s="63" t="s">
        <v>623</v>
      </c>
      <c r="F1217" s="63" t="s">
        <v>40</v>
      </c>
      <c r="G1217" s="63" t="s">
        <v>21</v>
      </c>
      <c r="H1217" s="64" t="n">
        <v>162.5</v>
      </c>
      <c r="I1217" s="64" t="n">
        <v>162.5</v>
      </c>
      <c r="J1217" s="64" t="n">
        <v>136.134</v>
      </c>
      <c r="K1217" s="50" t="n">
        <f aca="false">J1217/I1217*100</f>
        <v>83.7747692307692</v>
      </c>
      <c r="L1217" s="49" t="n">
        <f aca="false">J1217-I1217</f>
        <v>-26.366</v>
      </c>
    </row>
    <row r="1218" s="146" customFormat="true" ht="30" hidden="false" customHeight="false" outlineLevel="0" collapsed="false">
      <c r="A1218" s="47" t="s">
        <v>47</v>
      </c>
      <c r="B1218" s="63" t="s">
        <v>621</v>
      </c>
      <c r="C1218" s="63" t="s">
        <v>161</v>
      </c>
      <c r="D1218" s="63" t="s">
        <v>163</v>
      </c>
      <c r="E1218" s="63" t="s">
        <v>623</v>
      </c>
      <c r="F1218" s="63" t="s">
        <v>48</v>
      </c>
      <c r="G1218" s="63"/>
      <c r="H1218" s="64" t="n">
        <f aca="false">H1219</f>
        <v>819.038</v>
      </c>
      <c r="I1218" s="64" t="n">
        <f aca="false">I1219</f>
        <v>819.038</v>
      </c>
      <c r="J1218" s="64" t="n">
        <f aca="false">J1219</f>
        <v>808.9</v>
      </c>
      <c r="K1218" s="50" t="n">
        <f aca="false">J1218/I1218*100</f>
        <v>98.7622063933542</v>
      </c>
      <c r="L1218" s="49" t="n">
        <f aca="false">J1218-I1218</f>
        <v>-10.138</v>
      </c>
    </row>
    <row r="1219" s="146" customFormat="true" ht="30" hidden="false" customHeight="false" outlineLevel="0" collapsed="false">
      <c r="A1219" s="47" t="s">
        <v>49</v>
      </c>
      <c r="B1219" s="63" t="s">
        <v>621</v>
      </c>
      <c r="C1219" s="63" t="s">
        <v>161</v>
      </c>
      <c r="D1219" s="63" t="s">
        <v>163</v>
      </c>
      <c r="E1219" s="63" t="s">
        <v>623</v>
      </c>
      <c r="F1219" s="63" t="s">
        <v>50</v>
      </c>
      <c r="G1219" s="63"/>
      <c r="H1219" s="64" t="n">
        <f aca="false">H1220</f>
        <v>819.038</v>
      </c>
      <c r="I1219" s="64" t="n">
        <f aca="false">I1220</f>
        <v>819.038</v>
      </c>
      <c r="J1219" s="64" t="n">
        <f aca="false">J1220</f>
        <v>808.9</v>
      </c>
      <c r="K1219" s="50" t="n">
        <f aca="false">J1219/I1219*100</f>
        <v>98.7622063933542</v>
      </c>
      <c r="L1219" s="49" t="n">
        <f aca="false">J1219-I1219</f>
        <v>-10.138</v>
      </c>
    </row>
    <row r="1220" s="146" customFormat="true" ht="15" hidden="false" customHeight="false" outlineLevel="0" collapsed="false">
      <c r="A1220" s="56" t="s">
        <v>20</v>
      </c>
      <c r="B1220" s="63" t="s">
        <v>621</v>
      </c>
      <c r="C1220" s="63" t="s">
        <v>161</v>
      </c>
      <c r="D1220" s="63" t="s">
        <v>163</v>
      </c>
      <c r="E1220" s="63" t="s">
        <v>623</v>
      </c>
      <c r="F1220" s="63" t="s">
        <v>50</v>
      </c>
      <c r="G1220" s="63" t="s">
        <v>21</v>
      </c>
      <c r="H1220" s="64" t="n">
        <v>819.038</v>
      </c>
      <c r="I1220" s="64" t="n">
        <v>819.038</v>
      </c>
      <c r="J1220" s="64" t="n">
        <v>808.9</v>
      </c>
      <c r="K1220" s="50" t="n">
        <f aca="false">J1220/I1220*100</f>
        <v>98.7622063933542</v>
      </c>
      <c r="L1220" s="49" t="n">
        <f aca="false">J1220-I1220</f>
        <v>-10.138</v>
      </c>
    </row>
    <row r="1221" s="146" customFormat="true" ht="15.75" hidden="false" customHeight="false" outlineLevel="0" collapsed="false">
      <c r="A1221" s="47" t="s">
        <v>624</v>
      </c>
      <c r="B1221" s="48" t="s">
        <v>621</v>
      </c>
      <c r="C1221" s="48" t="s">
        <v>161</v>
      </c>
      <c r="D1221" s="48" t="s">
        <v>625</v>
      </c>
      <c r="E1221" s="48"/>
      <c r="F1221" s="96"/>
      <c r="G1221" s="96"/>
      <c r="H1221" s="49" t="n">
        <f aca="false">H1222+H1237</f>
        <v>78439.187</v>
      </c>
      <c r="I1221" s="49" t="n">
        <f aca="false">I1222+I1237</f>
        <v>78439.187</v>
      </c>
      <c r="J1221" s="49" t="n">
        <f aca="false">J1222+J1237</f>
        <v>76459.623</v>
      </c>
      <c r="K1221" s="50" t="n">
        <f aca="false">J1221/I1221*100</f>
        <v>97.4763073462248</v>
      </c>
      <c r="L1221" s="49" t="n">
        <f aca="false">J1221-I1221</f>
        <v>-1979.56400000001</v>
      </c>
    </row>
    <row r="1222" s="146" customFormat="true" ht="15.75" hidden="false" customHeight="false" outlineLevel="0" collapsed="false">
      <c r="A1222" s="47" t="s">
        <v>32</v>
      </c>
      <c r="B1222" s="48" t="s">
        <v>621</v>
      </c>
      <c r="C1222" s="48" t="s">
        <v>161</v>
      </c>
      <c r="D1222" s="48" t="s">
        <v>625</v>
      </c>
      <c r="E1222" s="48" t="s">
        <v>33</v>
      </c>
      <c r="F1222" s="96"/>
      <c r="G1222" s="96"/>
      <c r="H1222" s="49" t="n">
        <f aca="false">H1227+H1223</f>
        <v>40985.528</v>
      </c>
      <c r="I1222" s="49" t="n">
        <f aca="false">I1227+I1223</f>
        <v>40985.528</v>
      </c>
      <c r="J1222" s="49" t="n">
        <f aca="false">J1227+J1223</f>
        <v>39005.964</v>
      </c>
      <c r="K1222" s="50" t="n">
        <f aca="false">J1222/I1222*100</f>
        <v>95.1700902816233</v>
      </c>
      <c r="L1222" s="49" t="n">
        <f aca="false">J1222-I1222</f>
        <v>-1979.56400000001</v>
      </c>
    </row>
    <row r="1223" s="146" customFormat="true" ht="30" hidden="true" customHeight="false" outlineLevel="0" collapsed="false">
      <c r="A1223" s="113" t="s">
        <v>626</v>
      </c>
      <c r="B1223" s="48" t="s">
        <v>621</v>
      </c>
      <c r="C1223" s="48" t="s">
        <v>161</v>
      </c>
      <c r="D1223" s="48" t="s">
        <v>625</v>
      </c>
      <c r="E1223" s="48" t="s">
        <v>627</v>
      </c>
      <c r="F1223" s="48"/>
      <c r="G1223" s="48"/>
      <c r="H1223" s="49" t="n">
        <f aca="false">H1224</f>
        <v>0</v>
      </c>
      <c r="I1223" s="49" t="n">
        <f aca="false">I1224</f>
        <v>0</v>
      </c>
      <c r="J1223" s="49" t="n">
        <f aca="false">J1224</f>
        <v>0</v>
      </c>
      <c r="K1223" s="50" t="e">
        <f aca="false">J1223/I1223*100</f>
        <v>#DIV/0!</v>
      </c>
      <c r="L1223" s="49" t="n">
        <f aca="false">J1223-I1223</f>
        <v>0</v>
      </c>
    </row>
    <row r="1224" s="146" customFormat="true" ht="30" hidden="true" customHeight="false" outlineLevel="0" collapsed="false">
      <c r="A1224" s="57" t="s">
        <v>47</v>
      </c>
      <c r="B1224" s="48" t="s">
        <v>621</v>
      </c>
      <c r="C1224" s="48" t="s">
        <v>161</v>
      </c>
      <c r="D1224" s="48" t="s">
        <v>625</v>
      </c>
      <c r="E1224" s="48" t="s">
        <v>627</v>
      </c>
      <c r="F1224" s="48" t="s">
        <v>48</v>
      </c>
      <c r="G1224" s="48"/>
      <c r="H1224" s="49" t="n">
        <f aca="false">H1225</f>
        <v>0</v>
      </c>
      <c r="I1224" s="49" t="n">
        <f aca="false">I1225</f>
        <v>0</v>
      </c>
      <c r="J1224" s="49" t="n">
        <f aca="false">J1225</f>
        <v>0</v>
      </c>
      <c r="K1224" s="50" t="e">
        <f aca="false">J1224/I1224*100</f>
        <v>#DIV/0!</v>
      </c>
      <c r="L1224" s="49" t="n">
        <f aca="false">J1224-I1224</f>
        <v>0</v>
      </c>
    </row>
    <row r="1225" s="146" customFormat="true" ht="30" hidden="true" customHeight="false" outlineLevel="0" collapsed="false">
      <c r="A1225" s="47" t="s">
        <v>49</v>
      </c>
      <c r="B1225" s="48" t="s">
        <v>621</v>
      </c>
      <c r="C1225" s="48" t="s">
        <v>161</v>
      </c>
      <c r="D1225" s="48" t="s">
        <v>625</v>
      </c>
      <c r="E1225" s="48" t="s">
        <v>627</v>
      </c>
      <c r="F1225" s="48" t="s">
        <v>50</v>
      </c>
      <c r="G1225" s="48"/>
      <c r="H1225" s="49" t="n">
        <f aca="false">H1226</f>
        <v>0</v>
      </c>
      <c r="I1225" s="49" t="n">
        <f aca="false">I1226</f>
        <v>0</v>
      </c>
      <c r="J1225" s="49" t="n">
        <f aca="false">J1226</f>
        <v>0</v>
      </c>
      <c r="K1225" s="50" t="e">
        <f aca="false">J1225/I1225*100</f>
        <v>#DIV/0!</v>
      </c>
      <c r="L1225" s="49" t="n">
        <f aca="false">J1225-I1225</f>
        <v>0</v>
      </c>
    </row>
    <row r="1226" s="146" customFormat="true" ht="15" hidden="true" customHeight="false" outlineLevel="0" collapsed="false">
      <c r="A1226" s="56" t="s">
        <v>20</v>
      </c>
      <c r="B1226" s="48" t="s">
        <v>621</v>
      </c>
      <c r="C1226" s="48" t="s">
        <v>161</v>
      </c>
      <c r="D1226" s="48" t="s">
        <v>625</v>
      </c>
      <c r="E1226" s="48" t="s">
        <v>627</v>
      </c>
      <c r="F1226" s="48" t="s">
        <v>50</v>
      </c>
      <c r="G1226" s="48" t="s">
        <v>21</v>
      </c>
      <c r="H1226" s="103" t="n">
        <v>0</v>
      </c>
      <c r="I1226" s="103" t="n">
        <v>0</v>
      </c>
      <c r="J1226" s="103" t="n">
        <v>0</v>
      </c>
      <c r="K1226" s="50" t="e">
        <f aca="false">J1226/I1226*100</f>
        <v>#DIV/0!</v>
      </c>
      <c r="L1226" s="49" t="n">
        <f aca="false">J1226-I1226</f>
        <v>0</v>
      </c>
    </row>
    <row r="1227" s="147" customFormat="true" ht="30" hidden="false" customHeight="false" outlineLevel="0" collapsed="false">
      <c r="A1227" s="113" t="s">
        <v>628</v>
      </c>
      <c r="B1227" s="48" t="s">
        <v>621</v>
      </c>
      <c r="C1227" s="48" t="s">
        <v>161</v>
      </c>
      <c r="D1227" s="48" t="s">
        <v>625</v>
      </c>
      <c r="E1227" s="48" t="s">
        <v>629</v>
      </c>
      <c r="F1227" s="48"/>
      <c r="G1227" s="48"/>
      <c r="H1227" s="49" t="n">
        <f aca="false">H1228+H1234</f>
        <v>40985.528</v>
      </c>
      <c r="I1227" s="49" t="n">
        <f aca="false">I1228+I1234</f>
        <v>40985.528</v>
      </c>
      <c r="J1227" s="49" t="n">
        <f aca="false">J1228+J1234</f>
        <v>39005.964</v>
      </c>
      <c r="K1227" s="50" t="n">
        <f aca="false">J1227/I1227*100</f>
        <v>95.1700902816233</v>
      </c>
      <c r="L1227" s="49" t="n">
        <f aca="false">J1227-I1227</f>
        <v>-1979.56400000001</v>
      </c>
    </row>
    <row r="1228" s="146" customFormat="true" ht="30" hidden="false" customHeight="false" outlineLevel="0" collapsed="false">
      <c r="A1228" s="57" t="s">
        <v>47</v>
      </c>
      <c r="B1228" s="48" t="s">
        <v>621</v>
      </c>
      <c r="C1228" s="48" t="s">
        <v>161</v>
      </c>
      <c r="D1228" s="48" t="s">
        <v>625</v>
      </c>
      <c r="E1228" s="48" t="s">
        <v>629</v>
      </c>
      <c r="F1228" s="48" t="s">
        <v>48</v>
      </c>
      <c r="G1228" s="48"/>
      <c r="H1228" s="49" t="n">
        <f aca="false">H1229</f>
        <v>36436.353</v>
      </c>
      <c r="I1228" s="49" t="n">
        <f aca="false">I1229</f>
        <v>36436.353</v>
      </c>
      <c r="J1228" s="49" t="n">
        <f aca="false">J1229</f>
        <v>34456.789</v>
      </c>
      <c r="K1228" s="50" t="n">
        <f aca="false">J1228/I1228*100</f>
        <v>94.5670632842974</v>
      </c>
      <c r="L1228" s="49" t="n">
        <f aca="false">J1228-I1228</f>
        <v>-1979.56400000001</v>
      </c>
    </row>
    <row r="1229" s="146" customFormat="true" ht="30" hidden="false" customHeight="false" outlineLevel="0" collapsed="false">
      <c r="A1229" s="47" t="s">
        <v>49</v>
      </c>
      <c r="B1229" s="48" t="s">
        <v>621</v>
      </c>
      <c r="C1229" s="48" t="s">
        <v>161</v>
      </c>
      <c r="D1229" s="48" t="s">
        <v>625</v>
      </c>
      <c r="E1229" s="48" t="s">
        <v>629</v>
      </c>
      <c r="F1229" s="48" t="s">
        <v>50</v>
      </c>
      <c r="G1229" s="48"/>
      <c r="H1229" s="49" t="n">
        <f aca="false">H1230</f>
        <v>36436.353</v>
      </c>
      <c r="I1229" s="49" t="n">
        <f aca="false">I1230</f>
        <v>36436.353</v>
      </c>
      <c r="J1229" s="49" t="n">
        <f aca="false">J1230</f>
        <v>34456.789</v>
      </c>
      <c r="K1229" s="50" t="n">
        <f aca="false">J1229/I1229*100</f>
        <v>94.5670632842974</v>
      </c>
      <c r="L1229" s="49" t="n">
        <f aca="false">J1229-I1229</f>
        <v>-1979.56400000001</v>
      </c>
    </row>
    <row r="1230" s="146" customFormat="true" ht="15" hidden="false" customHeight="false" outlineLevel="0" collapsed="false">
      <c r="A1230" s="56" t="s">
        <v>18</v>
      </c>
      <c r="B1230" s="48" t="s">
        <v>621</v>
      </c>
      <c r="C1230" s="48" t="s">
        <v>161</v>
      </c>
      <c r="D1230" s="48" t="s">
        <v>625</v>
      </c>
      <c r="E1230" s="48" t="s">
        <v>629</v>
      </c>
      <c r="F1230" s="48" t="s">
        <v>50</v>
      </c>
      <c r="G1230" s="48" t="s">
        <v>19</v>
      </c>
      <c r="H1230" s="103" t="n">
        <v>36436.353</v>
      </c>
      <c r="I1230" s="103" t="n">
        <v>36436.353</v>
      </c>
      <c r="J1230" s="103" t="n">
        <v>34456.789</v>
      </c>
      <c r="K1230" s="50" t="n">
        <f aca="false">J1230/I1230*100</f>
        <v>94.5670632842974</v>
      </c>
      <c r="L1230" s="49" t="n">
        <f aca="false">J1230-I1230</f>
        <v>-1979.56400000001</v>
      </c>
    </row>
    <row r="1231" s="146" customFormat="true" ht="30" hidden="true" customHeight="true" outlineLevel="0" collapsed="false">
      <c r="A1231" s="57" t="s">
        <v>47</v>
      </c>
      <c r="B1231" s="48" t="s">
        <v>621</v>
      </c>
      <c r="C1231" s="48" t="s">
        <v>161</v>
      </c>
      <c r="D1231" s="48" t="s">
        <v>625</v>
      </c>
      <c r="E1231" s="48" t="s">
        <v>629</v>
      </c>
      <c r="F1231" s="48" t="s">
        <v>48</v>
      </c>
      <c r="G1231" s="47"/>
      <c r="H1231" s="148" t="n">
        <f aca="false">H1232</f>
        <v>0</v>
      </c>
      <c r="I1231" s="148" t="n">
        <f aca="false">I1232</f>
        <v>0</v>
      </c>
      <c r="J1231" s="148" t="n">
        <f aca="false">J1232</f>
        <v>0</v>
      </c>
      <c r="K1231" s="50" t="e">
        <f aca="false">J1231/I1231*100</f>
        <v>#DIV/0!</v>
      </c>
      <c r="L1231" s="49" t="n">
        <f aca="false">J1231-I1231</f>
        <v>0</v>
      </c>
    </row>
    <row r="1232" s="146" customFormat="true" ht="30" hidden="true" customHeight="true" outlineLevel="0" collapsed="false">
      <c r="A1232" s="47" t="s">
        <v>49</v>
      </c>
      <c r="B1232" s="48" t="s">
        <v>621</v>
      </c>
      <c r="C1232" s="48" t="s">
        <v>161</v>
      </c>
      <c r="D1232" s="48" t="s">
        <v>625</v>
      </c>
      <c r="E1232" s="48" t="s">
        <v>629</v>
      </c>
      <c r="F1232" s="48" t="s">
        <v>50</v>
      </c>
      <c r="G1232" s="47"/>
      <c r="H1232" s="148" t="n">
        <f aca="false">H1233</f>
        <v>0</v>
      </c>
      <c r="I1232" s="148" t="n">
        <f aca="false">I1233</f>
        <v>0</v>
      </c>
      <c r="J1232" s="148" t="n">
        <f aca="false">J1233</f>
        <v>0</v>
      </c>
      <c r="K1232" s="50" t="e">
        <f aca="false">J1232/I1232*100</f>
        <v>#DIV/0!</v>
      </c>
      <c r="L1232" s="49" t="n">
        <f aca="false">J1232-I1232</f>
        <v>0</v>
      </c>
    </row>
    <row r="1233" s="146" customFormat="true" ht="15" hidden="true" customHeight="true" outlineLevel="0" collapsed="false">
      <c r="A1233" s="56" t="s">
        <v>18</v>
      </c>
      <c r="B1233" s="48" t="s">
        <v>621</v>
      </c>
      <c r="C1233" s="48" t="s">
        <v>161</v>
      </c>
      <c r="D1233" s="48" t="s">
        <v>625</v>
      </c>
      <c r="E1233" s="48" t="s">
        <v>629</v>
      </c>
      <c r="F1233" s="48" t="s">
        <v>50</v>
      </c>
      <c r="G1233" s="47" t="n">
        <v>1</v>
      </c>
      <c r="H1233" s="148"/>
      <c r="I1233" s="148"/>
      <c r="J1233" s="148"/>
      <c r="K1233" s="50" t="e">
        <f aca="false">J1233/I1233*100</f>
        <v>#DIV/0!</v>
      </c>
      <c r="L1233" s="49" t="n">
        <f aca="false">J1233-I1233</f>
        <v>0</v>
      </c>
    </row>
    <row r="1234" s="146" customFormat="true" ht="15" hidden="false" customHeight="false" outlineLevel="0" collapsed="false">
      <c r="A1234" s="47" t="s">
        <v>192</v>
      </c>
      <c r="B1234" s="48" t="s">
        <v>621</v>
      </c>
      <c r="C1234" s="48" t="s">
        <v>161</v>
      </c>
      <c r="D1234" s="48" t="s">
        <v>625</v>
      </c>
      <c r="E1234" s="48" t="s">
        <v>629</v>
      </c>
      <c r="F1234" s="48" t="s">
        <v>193</v>
      </c>
      <c r="G1234" s="48"/>
      <c r="H1234" s="49" t="n">
        <f aca="false">H1235</f>
        <v>4549.175</v>
      </c>
      <c r="I1234" s="49" t="n">
        <f aca="false">I1235</f>
        <v>4549.175</v>
      </c>
      <c r="J1234" s="49" t="n">
        <f aca="false">J1235</f>
        <v>4549.175</v>
      </c>
      <c r="K1234" s="50" t="n">
        <f aca="false">J1234/I1234*100</f>
        <v>100</v>
      </c>
      <c r="L1234" s="49" t="n">
        <f aca="false">J1234-I1234</f>
        <v>0</v>
      </c>
    </row>
    <row r="1235" s="146" customFormat="true" ht="15" hidden="false" customHeight="false" outlineLevel="0" collapsed="false">
      <c r="A1235" s="47" t="s">
        <v>194</v>
      </c>
      <c r="B1235" s="48" t="s">
        <v>621</v>
      </c>
      <c r="C1235" s="48" t="s">
        <v>161</v>
      </c>
      <c r="D1235" s="48" t="s">
        <v>625</v>
      </c>
      <c r="E1235" s="48" t="s">
        <v>629</v>
      </c>
      <c r="F1235" s="48" t="s">
        <v>195</v>
      </c>
      <c r="G1235" s="48"/>
      <c r="H1235" s="49" t="n">
        <f aca="false">H1236</f>
        <v>4549.175</v>
      </c>
      <c r="I1235" s="49" t="n">
        <f aca="false">I1236</f>
        <v>4549.175</v>
      </c>
      <c r="J1235" s="49" t="n">
        <f aca="false">J1236</f>
        <v>4549.175</v>
      </c>
      <c r="K1235" s="50" t="n">
        <f aca="false">J1235/I1235*100</f>
        <v>100</v>
      </c>
      <c r="L1235" s="49" t="n">
        <f aca="false">J1235-I1235</f>
        <v>0</v>
      </c>
    </row>
    <row r="1236" s="146" customFormat="true" ht="15" hidden="false" customHeight="false" outlineLevel="0" collapsed="false">
      <c r="A1236" s="61" t="s">
        <v>18</v>
      </c>
      <c r="B1236" s="48" t="s">
        <v>621</v>
      </c>
      <c r="C1236" s="48" t="s">
        <v>161</v>
      </c>
      <c r="D1236" s="48" t="s">
        <v>625</v>
      </c>
      <c r="E1236" s="48" t="s">
        <v>629</v>
      </c>
      <c r="F1236" s="48" t="s">
        <v>195</v>
      </c>
      <c r="G1236" s="48" t="s">
        <v>19</v>
      </c>
      <c r="H1236" s="49" t="n">
        <v>4549.175</v>
      </c>
      <c r="I1236" s="49" t="n">
        <v>4549.175</v>
      </c>
      <c r="J1236" s="49" t="n">
        <v>4549.175</v>
      </c>
      <c r="K1236" s="50" t="n">
        <f aca="false">J1236/I1236*100</f>
        <v>100</v>
      </c>
      <c r="L1236" s="49" t="n">
        <f aca="false">J1236-I1236</f>
        <v>0</v>
      </c>
    </row>
    <row r="1237" s="147" customFormat="true" ht="30" hidden="false" customHeight="false" outlineLevel="0" collapsed="false">
      <c r="A1237" s="47" t="s">
        <v>630</v>
      </c>
      <c r="B1237" s="48" t="s">
        <v>621</v>
      </c>
      <c r="C1237" s="48" t="s">
        <v>161</v>
      </c>
      <c r="D1237" s="48" t="s">
        <v>625</v>
      </c>
      <c r="E1237" s="48" t="s">
        <v>631</v>
      </c>
      <c r="F1237" s="48"/>
      <c r="G1237" s="48"/>
      <c r="H1237" s="49" t="n">
        <f aca="false">H1238</f>
        <v>37453.659</v>
      </c>
      <c r="I1237" s="49" t="n">
        <f aca="false">I1238</f>
        <v>37453.659</v>
      </c>
      <c r="J1237" s="49" t="n">
        <f aca="false">J1238</f>
        <v>37453.659</v>
      </c>
      <c r="K1237" s="50" t="n">
        <f aca="false">J1237/I1237*100</f>
        <v>100</v>
      </c>
      <c r="L1237" s="49" t="n">
        <f aca="false">J1237-I1237</f>
        <v>0</v>
      </c>
    </row>
    <row r="1238" s="146" customFormat="true" ht="47.25" hidden="false" customHeight="true" outlineLevel="0" collapsed="false">
      <c r="A1238" s="62" t="s">
        <v>632</v>
      </c>
      <c r="B1238" s="48" t="s">
        <v>621</v>
      </c>
      <c r="C1238" s="48" t="s">
        <v>161</v>
      </c>
      <c r="D1238" s="48" t="s">
        <v>625</v>
      </c>
      <c r="E1238" s="48" t="s">
        <v>633</v>
      </c>
      <c r="F1238" s="48"/>
      <c r="G1238" s="48"/>
      <c r="H1238" s="49" t="n">
        <f aca="false">H1239</f>
        <v>37453.659</v>
      </c>
      <c r="I1238" s="49" t="n">
        <f aca="false">I1239</f>
        <v>37453.659</v>
      </c>
      <c r="J1238" s="49" t="n">
        <f aca="false">J1239</f>
        <v>37453.659</v>
      </c>
      <c r="K1238" s="50" t="n">
        <f aca="false">J1238/I1238*100</f>
        <v>100</v>
      </c>
      <c r="L1238" s="49" t="n">
        <f aca="false">J1238-I1238</f>
        <v>0</v>
      </c>
    </row>
    <row r="1239" s="146" customFormat="true" ht="30" hidden="false" customHeight="false" outlineLevel="0" collapsed="false">
      <c r="A1239" s="62" t="s">
        <v>626</v>
      </c>
      <c r="B1239" s="48" t="s">
        <v>621</v>
      </c>
      <c r="C1239" s="48" t="s">
        <v>161</v>
      </c>
      <c r="D1239" s="48" t="s">
        <v>625</v>
      </c>
      <c r="E1239" s="48" t="s">
        <v>634</v>
      </c>
      <c r="F1239" s="48"/>
      <c r="G1239" s="48"/>
      <c r="H1239" s="49" t="n">
        <f aca="false">H1240</f>
        <v>37453.659</v>
      </c>
      <c r="I1239" s="49" t="n">
        <f aca="false">I1240</f>
        <v>37453.659</v>
      </c>
      <c r="J1239" s="49" t="n">
        <f aca="false">J1240</f>
        <v>37453.659</v>
      </c>
      <c r="K1239" s="50" t="n">
        <f aca="false">J1239/I1239*100</f>
        <v>100</v>
      </c>
      <c r="L1239" s="49" t="n">
        <f aca="false">J1239-I1239</f>
        <v>0</v>
      </c>
    </row>
    <row r="1240" customFormat="false" ht="30" hidden="false" customHeight="false" outlineLevel="0" collapsed="false">
      <c r="A1240" s="62" t="s">
        <v>47</v>
      </c>
      <c r="B1240" s="82" t="s">
        <v>621</v>
      </c>
      <c r="C1240" s="82" t="s">
        <v>161</v>
      </c>
      <c r="D1240" s="82" t="s">
        <v>625</v>
      </c>
      <c r="E1240" s="82" t="s">
        <v>634</v>
      </c>
      <c r="F1240" s="82" t="s">
        <v>48</v>
      </c>
      <c r="G1240" s="82"/>
      <c r="H1240" s="49" t="n">
        <f aca="false">H1241</f>
        <v>37453.659</v>
      </c>
      <c r="I1240" s="49" t="n">
        <f aca="false">I1241</f>
        <v>37453.659</v>
      </c>
      <c r="J1240" s="49" t="n">
        <f aca="false">J1241</f>
        <v>37453.659</v>
      </c>
      <c r="K1240" s="50" t="n">
        <f aca="false">J1240/I1240*100</f>
        <v>100</v>
      </c>
      <c r="L1240" s="49" t="n">
        <f aca="false">J1240-I1240</f>
        <v>0</v>
      </c>
    </row>
    <row r="1241" customFormat="false" ht="30" hidden="false" customHeight="false" outlineLevel="0" collapsed="false">
      <c r="A1241" s="62" t="s">
        <v>49</v>
      </c>
      <c r="B1241" s="82" t="s">
        <v>621</v>
      </c>
      <c r="C1241" s="82" t="s">
        <v>161</v>
      </c>
      <c r="D1241" s="82" t="s">
        <v>625</v>
      </c>
      <c r="E1241" s="82" t="s">
        <v>634</v>
      </c>
      <c r="F1241" s="82" t="s">
        <v>50</v>
      </c>
      <c r="G1241" s="82"/>
      <c r="H1241" s="49" t="n">
        <f aca="false">H1242+H1243</f>
        <v>37453.659</v>
      </c>
      <c r="I1241" s="49" t="n">
        <f aca="false">I1242+I1243</f>
        <v>37453.659</v>
      </c>
      <c r="J1241" s="49" t="n">
        <f aca="false">J1242+J1243</f>
        <v>37453.659</v>
      </c>
      <c r="K1241" s="50" t="n">
        <f aca="false">J1241/I1241*100</f>
        <v>100</v>
      </c>
      <c r="L1241" s="49" t="n">
        <f aca="false">J1241-I1241</f>
        <v>0</v>
      </c>
    </row>
    <row r="1242" customFormat="false" ht="15" hidden="false" customHeight="false" outlineLevel="0" collapsed="false">
      <c r="A1242" s="149" t="s">
        <v>18</v>
      </c>
      <c r="B1242" s="82" t="s">
        <v>621</v>
      </c>
      <c r="C1242" s="82" t="s">
        <v>161</v>
      </c>
      <c r="D1242" s="82" t="s">
        <v>625</v>
      </c>
      <c r="E1242" s="82" t="s">
        <v>634</v>
      </c>
      <c r="F1242" s="82" t="s">
        <v>50</v>
      </c>
      <c r="G1242" s="82" t="s">
        <v>19</v>
      </c>
      <c r="H1242" s="49" t="n">
        <v>1761.997</v>
      </c>
      <c r="I1242" s="49" t="n">
        <v>1761.997</v>
      </c>
      <c r="J1242" s="49" t="n">
        <v>1761.997</v>
      </c>
      <c r="K1242" s="50" t="n">
        <f aca="false">J1242/I1242*100</f>
        <v>100</v>
      </c>
      <c r="L1242" s="49" t="n">
        <f aca="false">J1242-I1242</f>
        <v>0</v>
      </c>
    </row>
    <row r="1243" s="146" customFormat="true" ht="15" hidden="false" customHeight="false" outlineLevel="0" collapsed="false">
      <c r="A1243" s="149" t="s">
        <v>20</v>
      </c>
      <c r="B1243" s="82" t="s">
        <v>621</v>
      </c>
      <c r="C1243" s="82" t="s">
        <v>161</v>
      </c>
      <c r="D1243" s="82" t="s">
        <v>625</v>
      </c>
      <c r="E1243" s="82" t="s">
        <v>634</v>
      </c>
      <c r="F1243" s="82" t="s">
        <v>50</v>
      </c>
      <c r="G1243" s="82" t="s">
        <v>21</v>
      </c>
      <c r="H1243" s="49" t="n">
        <v>35691.662</v>
      </c>
      <c r="I1243" s="49" t="n">
        <v>35691.662</v>
      </c>
      <c r="J1243" s="49" t="n">
        <v>35691.662</v>
      </c>
      <c r="K1243" s="50" t="n">
        <f aca="false">J1243/I1243*100</f>
        <v>100</v>
      </c>
      <c r="L1243" s="49" t="n">
        <f aca="false">J1243-I1243</f>
        <v>0</v>
      </c>
    </row>
    <row r="1244" customFormat="false" ht="15" hidden="false" customHeight="false" outlineLevel="0" collapsed="false">
      <c r="A1244" s="62" t="s">
        <v>169</v>
      </c>
      <c r="B1244" s="82" t="s">
        <v>621</v>
      </c>
      <c r="C1244" s="82" t="s">
        <v>161</v>
      </c>
      <c r="D1244" s="82" t="s">
        <v>170</v>
      </c>
      <c r="E1244" s="82"/>
      <c r="F1244" s="82"/>
      <c r="G1244" s="82"/>
      <c r="H1244" s="49" t="n">
        <f aca="false">H1245</f>
        <v>21.7</v>
      </c>
      <c r="I1244" s="49" t="n">
        <f aca="false">I1245</f>
        <v>21.7</v>
      </c>
      <c r="J1244" s="49" t="n">
        <f aca="false">J1245</f>
        <v>21.7</v>
      </c>
      <c r="K1244" s="50" t="n">
        <f aca="false">J1244/I1244*100</f>
        <v>100</v>
      </c>
      <c r="L1244" s="49" t="n">
        <f aca="false">J1244-I1244</f>
        <v>0</v>
      </c>
    </row>
    <row r="1245" s="110" customFormat="true" ht="15" hidden="false" customHeight="false" outlineLevel="0" collapsed="false">
      <c r="A1245" s="62" t="s">
        <v>32</v>
      </c>
      <c r="B1245" s="82" t="s">
        <v>621</v>
      </c>
      <c r="C1245" s="82" t="s">
        <v>161</v>
      </c>
      <c r="D1245" s="82" t="s">
        <v>170</v>
      </c>
      <c r="E1245" s="82" t="s">
        <v>33</v>
      </c>
      <c r="F1245" s="82"/>
      <c r="G1245" s="82"/>
      <c r="H1245" s="49" t="n">
        <f aca="false">H1246</f>
        <v>21.7</v>
      </c>
      <c r="I1245" s="49" t="n">
        <f aca="false">I1246</f>
        <v>21.7</v>
      </c>
      <c r="J1245" s="49" t="n">
        <f aca="false">J1246</f>
        <v>21.7</v>
      </c>
      <c r="K1245" s="50" t="n">
        <f aca="false">J1245/I1245*100</f>
        <v>100</v>
      </c>
      <c r="L1245" s="49" t="n">
        <f aca="false">J1245-I1245</f>
        <v>0</v>
      </c>
    </row>
    <row r="1246" s="110" customFormat="true" ht="45" hidden="false" customHeight="false" outlineLevel="0" collapsed="false">
      <c r="A1246" s="47" t="s">
        <v>635</v>
      </c>
      <c r="B1246" s="48" t="s">
        <v>621</v>
      </c>
      <c r="C1246" s="48" t="s">
        <v>161</v>
      </c>
      <c r="D1246" s="48" t="s">
        <v>170</v>
      </c>
      <c r="E1246" s="48" t="s">
        <v>636</v>
      </c>
      <c r="F1246" s="48"/>
      <c r="G1246" s="48"/>
      <c r="H1246" s="49" t="n">
        <f aca="false">H1247</f>
        <v>21.7</v>
      </c>
      <c r="I1246" s="49" t="n">
        <f aca="false">I1247</f>
        <v>21.7</v>
      </c>
      <c r="J1246" s="49" t="n">
        <f aca="false">J1247</f>
        <v>21.7</v>
      </c>
      <c r="K1246" s="50" t="n">
        <f aca="false">J1246/I1246*100</f>
        <v>100</v>
      </c>
      <c r="L1246" s="49" t="n">
        <f aca="false">J1246-I1246</f>
        <v>0</v>
      </c>
    </row>
    <row r="1247" s="110" customFormat="true" ht="30" hidden="false" customHeight="false" outlineLevel="0" collapsed="false">
      <c r="A1247" s="57" t="s">
        <v>47</v>
      </c>
      <c r="B1247" s="48" t="s">
        <v>621</v>
      </c>
      <c r="C1247" s="48" t="s">
        <v>161</v>
      </c>
      <c r="D1247" s="48" t="s">
        <v>170</v>
      </c>
      <c r="E1247" s="48" t="s">
        <v>636</v>
      </c>
      <c r="F1247" s="48" t="s">
        <v>48</v>
      </c>
      <c r="G1247" s="48"/>
      <c r="H1247" s="49" t="n">
        <f aca="false">H1248</f>
        <v>21.7</v>
      </c>
      <c r="I1247" s="49" t="n">
        <f aca="false">I1248</f>
        <v>21.7</v>
      </c>
      <c r="J1247" s="49" t="n">
        <f aca="false">J1248</f>
        <v>21.7</v>
      </c>
      <c r="K1247" s="50" t="n">
        <f aca="false">J1247/I1247*100</f>
        <v>100</v>
      </c>
      <c r="L1247" s="49" t="n">
        <f aca="false">J1247-I1247</f>
        <v>0</v>
      </c>
    </row>
    <row r="1248" s="110" customFormat="true" ht="30" hidden="false" customHeight="false" outlineLevel="0" collapsed="false">
      <c r="A1248" s="47" t="s">
        <v>49</v>
      </c>
      <c r="B1248" s="48" t="s">
        <v>621</v>
      </c>
      <c r="C1248" s="48" t="s">
        <v>161</v>
      </c>
      <c r="D1248" s="48" t="s">
        <v>170</v>
      </c>
      <c r="E1248" s="48" t="s">
        <v>636</v>
      </c>
      <c r="F1248" s="48" t="s">
        <v>50</v>
      </c>
      <c r="G1248" s="48"/>
      <c r="H1248" s="49" t="n">
        <f aca="false">H1249</f>
        <v>21.7</v>
      </c>
      <c r="I1248" s="49" t="n">
        <f aca="false">I1249</f>
        <v>21.7</v>
      </c>
      <c r="J1248" s="49" t="n">
        <f aca="false">J1249</f>
        <v>21.7</v>
      </c>
      <c r="K1248" s="50" t="n">
        <f aca="false">J1248/I1248*100</f>
        <v>100</v>
      </c>
      <c r="L1248" s="49" t="n">
        <f aca="false">J1248-I1248</f>
        <v>0</v>
      </c>
    </row>
    <row r="1249" s="110" customFormat="true" ht="15" hidden="false" customHeight="false" outlineLevel="0" collapsed="false">
      <c r="A1249" s="56" t="s">
        <v>20</v>
      </c>
      <c r="B1249" s="48" t="s">
        <v>621</v>
      </c>
      <c r="C1249" s="48" t="s">
        <v>161</v>
      </c>
      <c r="D1249" s="48" t="s">
        <v>170</v>
      </c>
      <c r="E1249" s="48" t="s">
        <v>636</v>
      </c>
      <c r="F1249" s="48" t="s">
        <v>50</v>
      </c>
      <c r="G1249" s="48" t="s">
        <v>21</v>
      </c>
      <c r="H1249" s="49" t="n">
        <v>21.7</v>
      </c>
      <c r="I1249" s="49" t="n">
        <v>21.7</v>
      </c>
      <c r="J1249" s="49" t="n">
        <v>21.7</v>
      </c>
      <c r="K1249" s="50" t="n">
        <f aca="false">J1249/I1249*100</f>
        <v>100</v>
      </c>
      <c r="L1249" s="49" t="n">
        <f aca="false">J1249-I1249</f>
        <v>0</v>
      </c>
    </row>
    <row r="1250" customFormat="false" ht="15.75" hidden="false" customHeight="false" outlineLevel="0" collapsed="false">
      <c r="A1250" s="38" t="s">
        <v>179</v>
      </c>
      <c r="B1250" s="39" t="s">
        <v>621</v>
      </c>
      <c r="C1250" s="39" t="s">
        <v>180</v>
      </c>
      <c r="D1250" s="39"/>
      <c r="E1250" s="39"/>
      <c r="F1250" s="39"/>
      <c r="G1250" s="39"/>
      <c r="H1250" s="40" t="n">
        <f aca="false">H1264+H1251+H1328+H1374</f>
        <v>19796.979</v>
      </c>
      <c r="I1250" s="40" t="n">
        <f aca="false">I1264+I1251+I1328+I1374</f>
        <v>19796.979</v>
      </c>
      <c r="J1250" s="40" t="n">
        <f aca="false">J1264+J1251+J1328+J1374</f>
        <v>19518.06</v>
      </c>
      <c r="K1250" s="41" t="n">
        <f aca="false">J1250/I1250*100</f>
        <v>98.5911032183244</v>
      </c>
      <c r="L1250" s="40" t="n">
        <f aca="false">J1250-I1250</f>
        <v>-278.919000000002</v>
      </c>
    </row>
    <row r="1251" customFormat="false" ht="15.75" hidden="false" customHeight="false" outlineLevel="0" collapsed="false">
      <c r="A1251" s="47" t="s">
        <v>637</v>
      </c>
      <c r="B1251" s="48" t="s">
        <v>621</v>
      </c>
      <c r="C1251" s="48" t="s">
        <v>180</v>
      </c>
      <c r="D1251" s="48" t="s">
        <v>638</v>
      </c>
      <c r="E1251" s="48"/>
      <c r="F1251" s="96"/>
      <c r="G1251" s="96"/>
      <c r="H1251" s="49" t="n">
        <f aca="false">H1257</f>
        <v>450</v>
      </c>
      <c r="I1251" s="49" t="n">
        <f aca="false">I1257</f>
        <v>450</v>
      </c>
      <c r="J1251" s="49" t="n">
        <f aca="false">J1257</f>
        <v>450</v>
      </c>
      <c r="K1251" s="50" t="n">
        <f aca="false">J1251/I1251*100</f>
        <v>100</v>
      </c>
      <c r="L1251" s="49" t="n">
        <f aca="false">J1251-I1251</f>
        <v>0</v>
      </c>
    </row>
    <row r="1252" customFormat="false" ht="15.75" hidden="true" customHeight="true" outlineLevel="0" collapsed="false">
      <c r="A1252" s="57" t="s">
        <v>32</v>
      </c>
      <c r="B1252" s="48" t="s">
        <v>621</v>
      </c>
      <c r="C1252" s="48" t="s">
        <v>180</v>
      </c>
      <c r="D1252" s="48" t="s">
        <v>638</v>
      </c>
      <c r="E1252" s="48" t="s">
        <v>33</v>
      </c>
      <c r="F1252" s="96"/>
      <c r="G1252" s="96"/>
      <c r="H1252" s="49" t="n">
        <f aca="false">H1253</f>
        <v>0</v>
      </c>
      <c r="I1252" s="49" t="n">
        <f aca="false">I1253</f>
        <v>0</v>
      </c>
      <c r="J1252" s="49" t="n">
        <f aca="false">J1253</f>
        <v>0</v>
      </c>
      <c r="K1252" s="50" t="e">
        <f aca="false">J1252/I1252*100</f>
        <v>#DIV/0!</v>
      </c>
      <c r="L1252" s="49" t="n">
        <f aca="false">J1252-I1252</f>
        <v>0</v>
      </c>
    </row>
    <row r="1253" customFormat="false" ht="30.75" hidden="true" customHeight="true" outlineLevel="0" collapsed="false">
      <c r="A1253" s="47" t="s">
        <v>275</v>
      </c>
      <c r="B1253" s="48" t="s">
        <v>621</v>
      </c>
      <c r="C1253" s="48" t="s">
        <v>180</v>
      </c>
      <c r="D1253" s="48" t="s">
        <v>639</v>
      </c>
      <c r="E1253" s="48" t="s">
        <v>276</v>
      </c>
      <c r="F1253" s="96"/>
      <c r="G1253" s="96"/>
      <c r="H1253" s="49" t="n">
        <f aca="false">H1254</f>
        <v>0</v>
      </c>
      <c r="I1253" s="49" t="n">
        <f aca="false">I1254</f>
        <v>0</v>
      </c>
      <c r="J1253" s="49" t="n">
        <f aca="false">J1254</f>
        <v>0</v>
      </c>
      <c r="K1253" s="50" t="e">
        <f aca="false">J1253/I1253*100</f>
        <v>#DIV/0!</v>
      </c>
      <c r="L1253" s="49" t="n">
        <f aca="false">J1253-I1253</f>
        <v>0</v>
      </c>
    </row>
    <row r="1254" customFormat="false" ht="30" hidden="true" customHeight="true" outlineLevel="0" collapsed="false">
      <c r="A1254" s="62" t="s">
        <v>47</v>
      </c>
      <c r="B1254" s="48" t="s">
        <v>621</v>
      </c>
      <c r="C1254" s="48" t="s">
        <v>180</v>
      </c>
      <c r="D1254" s="48" t="s">
        <v>639</v>
      </c>
      <c r="E1254" s="48" t="s">
        <v>276</v>
      </c>
      <c r="F1254" s="48" t="s">
        <v>48</v>
      </c>
      <c r="G1254" s="48"/>
      <c r="H1254" s="49" t="n">
        <f aca="false">H1255</f>
        <v>0</v>
      </c>
      <c r="I1254" s="49" t="n">
        <f aca="false">I1255</f>
        <v>0</v>
      </c>
      <c r="J1254" s="49" t="n">
        <f aca="false">J1255</f>
        <v>0</v>
      </c>
      <c r="K1254" s="50" t="e">
        <f aca="false">J1254/I1254*100</f>
        <v>#DIV/0!</v>
      </c>
      <c r="L1254" s="49" t="n">
        <f aca="false">J1254-I1254</f>
        <v>0</v>
      </c>
    </row>
    <row r="1255" customFormat="false" ht="30" hidden="true" customHeight="true" outlineLevel="0" collapsed="false">
      <c r="A1255" s="62" t="s">
        <v>49</v>
      </c>
      <c r="B1255" s="48" t="s">
        <v>621</v>
      </c>
      <c r="C1255" s="48" t="s">
        <v>180</v>
      </c>
      <c r="D1255" s="48" t="s">
        <v>639</v>
      </c>
      <c r="E1255" s="48" t="s">
        <v>276</v>
      </c>
      <c r="F1255" s="48" t="s">
        <v>50</v>
      </c>
      <c r="G1255" s="48"/>
      <c r="H1255" s="49" t="n">
        <f aca="false">H1256</f>
        <v>0</v>
      </c>
      <c r="I1255" s="49" t="n">
        <f aca="false">I1256</f>
        <v>0</v>
      </c>
      <c r="J1255" s="49" t="n">
        <f aca="false">J1256</f>
        <v>0</v>
      </c>
      <c r="K1255" s="50" t="e">
        <f aca="false">J1255/I1255*100</f>
        <v>#DIV/0!</v>
      </c>
      <c r="L1255" s="49" t="n">
        <f aca="false">J1255-I1255</f>
        <v>0</v>
      </c>
    </row>
    <row r="1256" customFormat="false" ht="15" hidden="true" customHeight="true" outlineLevel="0" collapsed="false">
      <c r="A1256" s="56" t="s">
        <v>20</v>
      </c>
      <c r="B1256" s="48" t="s">
        <v>621</v>
      </c>
      <c r="C1256" s="48" t="s">
        <v>180</v>
      </c>
      <c r="D1256" s="48" t="s">
        <v>639</v>
      </c>
      <c r="E1256" s="48" t="s">
        <v>276</v>
      </c>
      <c r="F1256" s="48" t="s">
        <v>50</v>
      </c>
      <c r="G1256" s="48" t="s">
        <v>21</v>
      </c>
      <c r="H1256" s="49"/>
      <c r="I1256" s="49"/>
      <c r="J1256" s="49"/>
      <c r="K1256" s="50" t="e">
        <f aca="false">J1256/I1256*100</f>
        <v>#DIV/0!</v>
      </c>
      <c r="L1256" s="49" t="n">
        <f aca="false">J1256-I1256</f>
        <v>0</v>
      </c>
    </row>
    <row r="1257" customFormat="false" ht="15.75" hidden="false" customHeight="false" outlineLevel="0" collapsed="false">
      <c r="A1257" s="47" t="s">
        <v>32</v>
      </c>
      <c r="B1257" s="48" t="s">
        <v>621</v>
      </c>
      <c r="C1257" s="48" t="s">
        <v>180</v>
      </c>
      <c r="D1257" s="48" t="s">
        <v>638</v>
      </c>
      <c r="E1257" s="48" t="s">
        <v>640</v>
      </c>
      <c r="F1257" s="96"/>
      <c r="G1257" s="96"/>
      <c r="H1257" s="49" t="n">
        <f aca="false">H1258</f>
        <v>450</v>
      </c>
      <c r="I1257" s="49" t="n">
        <f aca="false">I1258</f>
        <v>450</v>
      </c>
      <c r="J1257" s="49" t="n">
        <f aca="false">J1258</f>
        <v>450</v>
      </c>
      <c r="K1257" s="50" t="n">
        <f aca="false">J1257/I1257*100</f>
        <v>100</v>
      </c>
      <c r="L1257" s="49" t="n">
        <f aca="false">J1257-I1257</f>
        <v>0</v>
      </c>
    </row>
    <row r="1258" customFormat="false" ht="30" hidden="false" customHeight="false" outlineLevel="0" collapsed="false">
      <c r="A1258" s="47" t="s">
        <v>641</v>
      </c>
      <c r="B1258" s="48" t="s">
        <v>621</v>
      </c>
      <c r="C1258" s="48" t="s">
        <v>180</v>
      </c>
      <c r="D1258" s="48" t="s">
        <v>638</v>
      </c>
      <c r="E1258" s="58" t="s">
        <v>640</v>
      </c>
      <c r="F1258" s="48"/>
      <c r="G1258" s="48"/>
      <c r="H1258" s="49" t="n">
        <f aca="false">H1259</f>
        <v>450</v>
      </c>
      <c r="I1258" s="49" t="n">
        <f aca="false">I1259</f>
        <v>450</v>
      </c>
      <c r="J1258" s="49" t="n">
        <f aca="false">J1259</f>
        <v>450</v>
      </c>
      <c r="K1258" s="50" t="n">
        <f aca="false">J1258/I1258*100</f>
        <v>100</v>
      </c>
      <c r="L1258" s="49" t="n">
        <f aca="false">J1258-I1258</f>
        <v>0</v>
      </c>
    </row>
    <row r="1259" customFormat="false" ht="30" hidden="false" customHeight="false" outlineLevel="0" collapsed="false">
      <c r="A1259" s="47" t="s">
        <v>642</v>
      </c>
      <c r="B1259" s="48" t="s">
        <v>621</v>
      </c>
      <c r="C1259" s="48" t="s">
        <v>180</v>
      </c>
      <c r="D1259" s="48" t="s">
        <v>638</v>
      </c>
      <c r="E1259" s="58" t="s">
        <v>643</v>
      </c>
      <c r="F1259" s="48"/>
      <c r="G1259" s="48"/>
      <c r="H1259" s="49" t="n">
        <f aca="false">H1260</f>
        <v>450</v>
      </c>
      <c r="I1259" s="49" t="n">
        <f aca="false">I1260</f>
        <v>450</v>
      </c>
      <c r="J1259" s="49" t="n">
        <f aca="false">J1260</f>
        <v>450</v>
      </c>
      <c r="K1259" s="50" t="n">
        <f aca="false">J1259/I1259*100</f>
        <v>100</v>
      </c>
      <c r="L1259" s="49" t="n">
        <f aca="false">J1259-I1259</f>
        <v>0</v>
      </c>
    </row>
    <row r="1260" customFormat="false" ht="30" hidden="false" customHeight="false" outlineLevel="0" collapsed="false">
      <c r="A1260" s="47" t="s">
        <v>644</v>
      </c>
      <c r="B1260" s="48" t="s">
        <v>621</v>
      </c>
      <c r="C1260" s="48" t="s">
        <v>180</v>
      </c>
      <c r="D1260" s="48" t="s">
        <v>638</v>
      </c>
      <c r="E1260" s="58" t="s">
        <v>645</v>
      </c>
      <c r="F1260" s="48"/>
      <c r="G1260" s="48"/>
      <c r="H1260" s="49" t="n">
        <f aca="false">H1261</f>
        <v>450</v>
      </c>
      <c r="I1260" s="49" t="n">
        <f aca="false">I1261</f>
        <v>450</v>
      </c>
      <c r="J1260" s="49" t="n">
        <f aca="false">J1261</f>
        <v>450</v>
      </c>
      <c r="K1260" s="50" t="n">
        <f aca="false">J1260/I1260*100</f>
        <v>100</v>
      </c>
      <c r="L1260" s="49" t="n">
        <f aca="false">J1260-I1260</f>
        <v>0</v>
      </c>
    </row>
    <row r="1261" customFormat="false" ht="30" hidden="false" customHeight="false" outlineLevel="0" collapsed="false">
      <c r="A1261" s="57" t="s">
        <v>47</v>
      </c>
      <c r="B1261" s="48" t="s">
        <v>621</v>
      </c>
      <c r="C1261" s="48" t="s">
        <v>180</v>
      </c>
      <c r="D1261" s="48" t="s">
        <v>638</v>
      </c>
      <c r="E1261" s="58" t="s">
        <v>645</v>
      </c>
      <c r="F1261" s="48" t="s">
        <v>48</v>
      </c>
      <c r="G1261" s="48"/>
      <c r="H1261" s="49" t="n">
        <f aca="false">H1262</f>
        <v>450</v>
      </c>
      <c r="I1261" s="49" t="n">
        <f aca="false">I1262</f>
        <v>450</v>
      </c>
      <c r="J1261" s="49" t="n">
        <f aca="false">J1262</f>
        <v>450</v>
      </c>
      <c r="K1261" s="50" t="n">
        <f aca="false">J1261/I1261*100</f>
        <v>100</v>
      </c>
      <c r="L1261" s="49" t="n">
        <f aca="false">J1261-I1261</f>
        <v>0</v>
      </c>
    </row>
    <row r="1262" customFormat="false" ht="30" hidden="false" customHeight="false" outlineLevel="0" collapsed="false">
      <c r="A1262" s="57" t="s">
        <v>49</v>
      </c>
      <c r="B1262" s="48" t="s">
        <v>621</v>
      </c>
      <c r="C1262" s="48" t="s">
        <v>180</v>
      </c>
      <c r="D1262" s="48" t="s">
        <v>638</v>
      </c>
      <c r="E1262" s="58" t="s">
        <v>645</v>
      </c>
      <c r="F1262" s="48" t="s">
        <v>50</v>
      </c>
      <c r="G1262" s="48"/>
      <c r="H1262" s="49" t="n">
        <f aca="false">H1263</f>
        <v>450</v>
      </c>
      <c r="I1262" s="49" t="n">
        <f aca="false">I1263</f>
        <v>450</v>
      </c>
      <c r="J1262" s="49" t="n">
        <f aca="false">J1263</f>
        <v>450</v>
      </c>
      <c r="K1262" s="50" t="n">
        <f aca="false">J1262/I1262*100</f>
        <v>100</v>
      </c>
      <c r="L1262" s="49" t="n">
        <f aca="false">J1262-I1262</f>
        <v>0</v>
      </c>
    </row>
    <row r="1263" customFormat="false" ht="15" hidden="false" customHeight="false" outlineLevel="0" collapsed="false">
      <c r="A1263" s="56" t="s">
        <v>18</v>
      </c>
      <c r="B1263" s="48" t="s">
        <v>621</v>
      </c>
      <c r="C1263" s="48" t="s">
        <v>180</v>
      </c>
      <c r="D1263" s="48" t="s">
        <v>638</v>
      </c>
      <c r="E1263" s="58" t="s">
        <v>645</v>
      </c>
      <c r="F1263" s="48" t="s">
        <v>50</v>
      </c>
      <c r="G1263" s="48" t="s">
        <v>19</v>
      </c>
      <c r="H1263" s="49" t="n">
        <v>450</v>
      </c>
      <c r="I1263" s="49" t="n">
        <v>450</v>
      </c>
      <c r="J1263" s="49" t="n">
        <v>450</v>
      </c>
      <c r="K1263" s="50" t="n">
        <f aca="false">J1263/I1263*100</f>
        <v>100</v>
      </c>
      <c r="L1263" s="49" t="n">
        <f aca="false">J1263-I1263</f>
        <v>0</v>
      </c>
    </row>
    <row r="1264" customFormat="false" ht="15" hidden="false" customHeight="false" outlineLevel="0" collapsed="false">
      <c r="A1264" s="47" t="s">
        <v>181</v>
      </c>
      <c r="B1264" s="48" t="s">
        <v>621</v>
      </c>
      <c r="C1264" s="48" t="s">
        <v>180</v>
      </c>
      <c r="D1264" s="48" t="s">
        <v>182</v>
      </c>
      <c r="E1264" s="58"/>
      <c r="F1264" s="48"/>
      <c r="G1264" s="48"/>
      <c r="H1264" s="49" t="n">
        <f aca="false">H1281+H1265+H1311</f>
        <v>7528.761</v>
      </c>
      <c r="I1264" s="49" t="n">
        <f aca="false">I1281+I1265+I1311</f>
        <v>7528.761</v>
      </c>
      <c r="J1264" s="49" t="n">
        <f aca="false">J1281+J1265+J1311</f>
        <v>7249.872</v>
      </c>
      <c r="K1264" s="50" t="n">
        <f aca="false">J1264/I1264*100</f>
        <v>96.2956853059886</v>
      </c>
      <c r="L1264" s="49" t="n">
        <f aca="false">J1264-I1264</f>
        <v>-278.889000000001</v>
      </c>
    </row>
    <row r="1265" customFormat="false" ht="15" hidden="false" customHeight="false" outlineLevel="0" collapsed="false">
      <c r="A1265" s="47" t="s">
        <v>32</v>
      </c>
      <c r="B1265" s="48" t="s">
        <v>621</v>
      </c>
      <c r="C1265" s="48" t="s">
        <v>180</v>
      </c>
      <c r="D1265" s="48" t="s">
        <v>182</v>
      </c>
      <c r="E1265" s="58" t="s">
        <v>33</v>
      </c>
      <c r="F1265" s="48"/>
      <c r="G1265" s="48"/>
      <c r="H1265" s="49" t="n">
        <f aca="false">H1274+H1270</f>
        <v>5475.294</v>
      </c>
      <c r="I1265" s="49" t="n">
        <f aca="false">I1274+I1270</f>
        <v>5475.294</v>
      </c>
      <c r="J1265" s="49" t="n">
        <f aca="false">J1274+J1270</f>
        <v>5475.294</v>
      </c>
      <c r="K1265" s="50" t="n">
        <f aca="false">J1265/I1265*100</f>
        <v>100</v>
      </c>
      <c r="L1265" s="49" t="n">
        <f aca="false">J1265-I1265</f>
        <v>0</v>
      </c>
    </row>
    <row r="1266" customFormat="false" ht="30.75" hidden="true" customHeight="true" outlineLevel="0" collapsed="false">
      <c r="A1266" s="47" t="s">
        <v>275</v>
      </c>
      <c r="B1266" s="48" t="s">
        <v>621</v>
      </c>
      <c r="C1266" s="48" t="s">
        <v>180</v>
      </c>
      <c r="D1266" s="48" t="s">
        <v>182</v>
      </c>
      <c r="E1266" s="48" t="s">
        <v>276</v>
      </c>
      <c r="F1266" s="96"/>
      <c r="G1266" s="96"/>
      <c r="H1266" s="49" t="n">
        <f aca="false">H1267</f>
        <v>0</v>
      </c>
      <c r="I1266" s="49" t="n">
        <f aca="false">I1267</f>
        <v>0</v>
      </c>
      <c r="J1266" s="49" t="n">
        <f aca="false">J1267</f>
        <v>0</v>
      </c>
      <c r="K1266" s="50" t="e">
        <f aca="false">J1266/I1266*100</f>
        <v>#DIV/0!</v>
      </c>
      <c r="L1266" s="49" t="n">
        <f aca="false">J1266-I1266</f>
        <v>0</v>
      </c>
    </row>
    <row r="1267" customFormat="false" ht="30" hidden="true" customHeight="true" outlineLevel="0" collapsed="false">
      <c r="A1267" s="62" t="s">
        <v>47</v>
      </c>
      <c r="B1267" s="48" t="s">
        <v>621</v>
      </c>
      <c r="C1267" s="48" t="s">
        <v>180</v>
      </c>
      <c r="D1267" s="48" t="s">
        <v>182</v>
      </c>
      <c r="E1267" s="48" t="s">
        <v>276</v>
      </c>
      <c r="F1267" s="48" t="s">
        <v>48</v>
      </c>
      <c r="G1267" s="48"/>
      <c r="H1267" s="49" t="n">
        <f aca="false">H1268</f>
        <v>0</v>
      </c>
      <c r="I1267" s="49" t="n">
        <f aca="false">I1268</f>
        <v>0</v>
      </c>
      <c r="J1267" s="49" t="n">
        <f aca="false">J1268</f>
        <v>0</v>
      </c>
      <c r="K1267" s="50" t="e">
        <f aca="false">J1267/I1267*100</f>
        <v>#DIV/0!</v>
      </c>
      <c r="L1267" s="49" t="n">
        <f aca="false">J1267-I1267</f>
        <v>0</v>
      </c>
    </row>
    <row r="1268" customFormat="false" ht="30" hidden="true" customHeight="true" outlineLevel="0" collapsed="false">
      <c r="A1268" s="62" t="s">
        <v>49</v>
      </c>
      <c r="B1268" s="48" t="s">
        <v>621</v>
      </c>
      <c r="C1268" s="48" t="s">
        <v>180</v>
      </c>
      <c r="D1268" s="48" t="s">
        <v>182</v>
      </c>
      <c r="E1268" s="48" t="s">
        <v>276</v>
      </c>
      <c r="F1268" s="48" t="s">
        <v>50</v>
      </c>
      <c r="G1268" s="48"/>
      <c r="H1268" s="49" t="n">
        <f aca="false">H1269</f>
        <v>0</v>
      </c>
      <c r="I1268" s="49" t="n">
        <f aca="false">I1269</f>
        <v>0</v>
      </c>
      <c r="J1268" s="49" t="n">
        <f aca="false">J1269</f>
        <v>0</v>
      </c>
      <c r="K1268" s="50" t="e">
        <f aca="false">J1268/I1268*100</f>
        <v>#DIV/0!</v>
      </c>
      <c r="L1268" s="49" t="n">
        <f aca="false">J1268-I1268</f>
        <v>0</v>
      </c>
    </row>
    <row r="1269" customFormat="false" ht="15" hidden="true" customHeight="true" outlineLevel="0" collapsed="false">
      <c r="A1269" s="47" t="s">
        <v>20</v>
      </c>
      <c r="B1269" s="48" t="s">
        <v>621</v>
      </c>
      <c r="C1269" s="48" t="s">
        <v>180</v>
      </c>
      <c r="D1269" s="48" t="s">
        <v>182</v>
      </c>
      <c r="E1269" s="48" t="s">
        <v>276</v>
      </c>
      <c r="F1269" s="48" t="s">
        <v>50</v>
      </c>
      <c r="G1269" s="48" t="s">
        <v>21</v>
      </c>
      <c r="H1269" s="49"/>
      <c r="I1269" s="49"/>
      <c r="J1269" s="49"/>
      <c r="K1269" s="50" t="e">
        <f aca="false">J1269/I1269*100</f>
        <v>#DIV/0!</v>
      </c>
      <c r="L1269" s="49" t="n">
        <f aca="false">J1269-I1269</f>
        <v>0</v>
      </c>
    </row>
    <row r="1270" customFormat="false" ht="15.75" hidden="false" customHeight="false" outlineLevel="0" collapsed="false">
      <c r="A1270" s="47" t="s">
        <v>92</v>
      </c>
      <c r="B1270" s="48" t="s">
        <v>621</v>
      </c>
      <c r="C1270" s="48" t="s">
        <v>180</v>
      </c>
      <c r="D1270" s="48" t="s">
        <v>182</v>
      </c>
      <c r="E1270" s="48" t="s">
        <v>93</v>
      </c>
      <c r="F1270" s="96"/>
      <c r="G1270" s="96"/>
      <c r="H1270" s="49" t="n">
        <f aca="false">H1271</f>
        <v>241.392</v>
      </c>
      <c r="I1270" s="49" t="n">
        <f aca="false">I1271</f>
        <v>241.392</v>
      </c>
      <c r="J1270" s="49" t="n">
        <f aca="false">J1271</f>
        <v>241.392</v>
      </c>
      <c r="K1270" s="50" t="n">
        <f aca="false">J1270/I1270*100</f>
        <v>100</v>
      </c>
      <c r="L1270" s="49" t="n">
        <f aca="false">J1270-I1270</f>
        <v>0</v>
      </c>
    </row>
    <row r="1271" customFormat="false" ht="30" hidden="false" customHeight="false" outlineLevel="0" collapsed="false">
      <c r="A1271" s="62" t="s">
        <v>47</v>
      </c>
      <c r="B1271" s="48" t="s">
        <v>621</v>
      </c>
      <c r="C1271" s="48" t="s">
        <v>180</v>
      </c>
      <c r="D1271" s="48" t="s">
        <v>182</v>
      </c>
      <c r="E1271" s="48" t="s">
        <v>93</v>
      </c>
      <c r="F1271" s="48" t="s">
        <v>48</v>
      </c>
      <c r="G1271" s="48"/>
      <c r="H1271" s="49" t="n">
        <f aca="false">H1272</f>
        <v>241.392</v>
      </c>
      <c r="I1271" s="49" t="n">
        <f aca="false">I1272</f>
        <v>241.392</v>
      </c>
      <c r="J1271" s="49" t="n">
        <f aca="false">J1272</f>
        <v>241.392</v>
      </c>
      <c r="K1271" s="50" t="n">
        <f aca="false">J1271/I1271*100</f>
        <v>100</v>
      </c>
      <c r="L1271" s="49" t="n">
        <f aca="false">J1271-I1271</f>
        <v>0</v>
      </c>
    </row>
    <row r="1272" customFormat="false" ht="30" hidden="false" customHeight="false" outlineLevel="0" collapsed="false">
      <c r="A1272" s="62" t="s">
        <v>49</v>
      </c>
      <c r="B1272" s="48" t="s">
        <v>621</v>
      </c>
      <c r="C1272" s="48" t="s">
        <v>180</v>
      </c>
      <c r="D1272" s="48" t="s">
        <v>182</v>
      </c>
      <c r="E1272" s="48" t="s">
        <v>93</v>
      </c>
      <c r="F1272" s="48" t="s">
        <v>50</v>
      </c>
      <c r="G1272" s="48"/>
      <c r="H1272" s="49" t="n">
        <f aca="false">H1273</f>
        <v>241.392</v>
      </c>
      <c r="I1272" s="49" t="n">
        <f aca="false">I1273</f>
        <v>241.392</v>
      </c>
      <c r="J1272" s="49" t="n">
        <f aca="false">J1273</f>
        <v>241.392</v>
      </c>
      <c r="K1272" s="50" t="n">
        <f aca="false">J1272/I1272*100</f>
        <v>100</v>
      </c>
      <c r="L1272" s="49" t="n">
        <f aca="false">J1272-I1272</f>
        <v>0</v>
      </c>
    </row>
    <row r="1273" customFormat="false" ht="15" hidden="false" customHeight="false" outlineLevel="0" collapsed="false">
      <c r="A1273" s="56" t="s">
        <v>18</v>
      </c>
      <c r="B1273" s="48" t="s">
        <v>621</v>
      </c>
      <c r="C1273" s="48" t="s">
        <v>180</v>
      </c>
      <c r="D1273" s="48" t="s">
        <v>182</v>
      </c>
      <c r="E1273" s="48" t="s">
        <v>93</v>
      </c>
      <c r="F1273" s="48" t="s">
        <v>50</v>
      </c>
      <c r="G1273" s="48" t="s">
        <v>19</v>
      </c>
      <c r="H1273" s="49" t="n">
        <v>241.392</v>
      </c>
      <c r="I1273" s="49" t="n">
        <v>241.392</v>
      </c>
      <c r="J1273" s="49" t="n">
        <v>241.392</v>
      </c>
      <c r="K1273" s="50" t="n">
        <f aca="false">J1273/I1273*100</f>
        <v>100</v>
      </c>
      <c r="L1273" s="49" t="n">
        <f aca="false">J1273-I1273</f>
        <v>0</v>
      </c>
    </row>
    <row r="1274" customFormat="false" ht="45" hidden="false" customHeight="false" outlineLevel="0" collapsed="false">
      <c r="A1274" s="47" t="s">
        <v>646</v>
      </c>
      <c r="B1274" s="48" t="s">
        <v>621</v>
      </c>
      <c r="C1274" s="48" t="s">
        <v>180</v>
      </c>
      <c r="D1274" s="48" t="s">
        <v>182</v>
      </c>
      <c r="E1274" s="48" t="s">
        <v>647</v>
      </c>
      <c r="F1274" s="48"/>
      <c r="G1274" s="48"/>
      <c r="H1274" s="49" t="n">
        <f aca="false">H1275+H1278</f>
        <v>5233.902</v>
      </c>
      <c r="I1274" s="49" t="n">
        <f aca="false">I1275+I1278</f>
        <v>5233.902</v>
      </c>
      <c r="J1274" s="49" t="n">
        <f aca="false">J1275+J1278</f>
        <v>5233.902</v>
      </c>
      <c r="K1274" s="50" t="n">
        <f aca="false">J1274/I1274*100</f>
        <v>100</v>
      </c>
      <c r="L1274" s="49" t="n">
        <f aca="false">J1274-I1274</f>
        <v>0</v>
      </c>
    </row>
    <row r="1275" customFormat="false" ht="30" hidden="true" customHeight="false" outlineLevel="0" collapsed="false">
      <c r="A1275" s="57" t="s">
        <v>47</v>
      </c>
      <c r="B1275" s="48" t="s">
        <v>621</v>
      </c>
      <c r="C1275" s="48" t="s">
        <v>180</v>
      </c>
      <c r="D1275" s="48" t="s">
        <v>182</v>
      </c>
      <c r="E1275" s="48" t="s">
        <v>647</v>
      </c>
      <c r="F1275" s="48" t="s">
        <v>48</v>
      </c>
      <c r="G1275" s="48"/>
      <c r="H1275" s="49" t="n">
        <f aca="false">H1276</f>
        <v>0</v>
      </c>
      <c r="I1275" s="49" t="n">
        <f aca="false">I1276</f>
        <v>0</v>
      </c>
      <c r="J1275" s="49" t="n">
        <f aca="false">J1276</f>
        <v>0</v>
      </c>
      <c r="K1275" s="50" t="e">
        <f aca="false">J1275/I1275*100</f>
        <v>#DIV/0!</v>
      </c>
      <c r="L1275" s="49" t="n">
        <f aca="false">J1275-I1275</f>
        <v>0</v>
      </c>
    </row>
    <row r="1276" s="110" customFormat="true" ht="30" hidden="true" customHeight="false" outlineLevel="0" collapsed="false">
      <c r="A1276" s="47" t="s">
        <v>49</v>
      </c>
      <c r="B1276" s="48" t="s">
        <v>621</v>
      </c>
      <c r="C1276" s="48" t="s">
        <v>180</v>
      </c>
      <c r="D1276" s="48" t="s">
        <v>182</v>
      </c>
      <c r="E1276" s="48" t="s">
        <v>647</v>
      </c>
      <c r="F1276" s="48" t="s">
        <v>50</v>
      </c>
      <c r="G1276" s="48"/>
      <c r="H1276" s="49" t="n">
        <f aca="false">H1277</f>
        <v>0</v>
      </c>
      <c r="I1276" s="49" t="n">
        <f aca="false">I1277</f>
        <v>0</v>
      </c>
      <c r="J1276" s="49" t="n">
        <f aca="false">J1277</f>
        <v>0</v>
      </c>
      <c r="K1276" s="50" t="e">
        <f aca="false">J1276/I1276*100</f>
        <v>#DIV/0!</v>
      </c>
      <c r="L1276" s="49" t="n">
        <f aca="false">J1276-I1276</f>
        <v>0</v>
      </c>
    </row>
    <row r="1277" customFormat="false" ht="15" hidden="true" customHeight="false" outlineLevel="0" collapsed="false">
      <c r="A1277" s="56" t="s">
        <v>18</v>
      </c>
      <c r="B1277" s="48" t="s">
        <v>621</v>
      </c>
      <c r="C1277" s="48" t="s">
        <v>180</v>
      </c>
      <c r="D1277" s="48" t="s">
        <v>182</v>
      </c>
      <c r="E1277" s="48" t="s">
        <v>647</v>
      </c>
      <c r="F1277" s="48" t="s">
        <v>50</v>
      </c>
      <c r="G1277" s="48" t="s">
        <v>19</v>
      </c>
      <c r="H1277" s="49"/>
      <c r="I1277" s="49"/>
      <c r="J1277" s="49"/>
      <c r="K1277" s="50" t="e">
        <f aca="false">J1277/I1277*100</f>
        <v>#DIV/0!</v>
      </c>
      <c r="L1277" s="49" t="n">
        <f aca="false">J1277-I1277</f>
        <v>0</v>
      </c>
    </row>
    <row r="1278" customFormat="false" ht="15" hidden="false" customHeight="false" outlineLevel="0" collapsed="false">
      <c r="A1278" s="47" t="s">
        <v>192</v>
      </c>
      <c r="B1278" s="48" t="s">
        <v>621</v>
      </c>
      <c r="C1278" s="58" t="s">
        <v>180</v>
      </c>
      <c r="D1278" s="48" t="s">
        <v>182</v>
      </c>
      <c r="E1278" s="48" t="s">
        <v>647</v>
      </c>
      <c r="F1278" s="58" t="s">
        <v>193</v>
      </c>
      <c r="G1278" s="58"/>
      <c r="H1278" s="49" t="n">
        <f aca="false">H1279</f>
        <v>5233.902</v>
      </c>
      <c r="I1278" s="49" t="n">
        <f aca="false">I1279</f>
        <v>5233.902</v>
      </c>
      <c r="J1278" s="49" t="n">
        <f aca="false">J1279</f>
        <v>5233.902</v>
      </c>
      <c r="K1278" s="50" t="n">
        <f aca="false">J1278/I1278*100</f>
        <v>100</v>
      </c>
      <c r="L1278" s="49" t="n">
        <f aca="false">J1278-I1278</f>
        <v>0</v>
      </c>
    </row>
    <row r="1279" customFormat="false" ht="15" hidden="false" customHeight="false" outlineLevel="0" collapsed="false">
      <c r="A1279" s="47" t="s">
        <v>194</v>
      </c>
      <c r="B1279" s="48" t="s">
        <v>621</v>
      </c>
      <c r="C1279" s="58" t="s">
        <v>180</v>
      </c>
      <c r="D1279" s="48" t="s">
        <v>182</v>
      </c>
      <c r="E1279" s="48" t="s">
        <v>647</v>
      </c>
      <c r="F1279" s="58" t="s">
        <v>195</v>
      </c>
      <c r="G1279" s="58"/>
      <c r="H1279" s="49" t="n">
        <f aca="false">H1280</f>
        <v>5233.902</v>
      </c>
      <c r="I1279" s="49" t="n">
        <f aca="false">I1280</f>
        <v>5233.902</v>
      </c>
      <c r="J1279" s="49" t="n">
        <f aca="false">J1280</f>
        <v>5233.902</v>
      </c>
      <c r="K1279" s="50" t="n">
        <f aca="false">J1279/I1279*100</f>
        <v>100</v>
      </c>
      <c r="L1279" s="49" t="n">
        <f aca="false">J1279-I1279</f>
        <v>0</v>
      </c>
    </row>
    <row r="1280" customFormat="false" ht="15" hidden="false" customHeight="false" outlineLevel="0" collapsed="false">
      <c r="A1280" s="61" t="s">
        <v>18</v>
      </c>
      <c r="B1280" s="48" t="s">
        <v>621</v>
      </c>
      <c r="C1280" s="58" t="s">
        <v>180</v>
      </c>
      <c r="D1280" s="48" t="s">
        <v>182</v>
      </c>
      <c r="E1280" s="48" t="s">
        <v>647</v>
      </c>
      <c r="F1280" s="58" t="s">
        <v>195</v>
      </c>
      <c r="G1280" s="58" t="s">
        <v>19</v>
      </c>
      <c r="H1280" s="49" t="n">
        <v>5233.902</v>
      </c>
      <c r="I1280" s="49" t="n">
        <v>5233.902</v>
      </c>
      <c r="J1280" s="49" t="n">
        <v>5233.902</v>
      </c>
      <c r="K1280" s="50" t="n">
        <f aca="false">J1280/I1280*100</f>
        <v>100</v>
      </c>
      <c r="L1280" s="49" t="n">
        <f aca="false">J1280-I1280</f>
        <v>0</v>
      </c>
    </row>
    <row r="1281" customFormat="false" ht="30" hidden="false" customHeight="false" outlineLevel="0" collapsed="false">
      <c r="A1281" s="47" t="s">
        <v>641</v>
      </c>
      <c r="B1281" s="48" t="s">
        <v>621</v>
      </c>
      <c r="C1281" s="48" t="s">
        <v>180</v>
      </c>
      <c r="D1281" s="48" t="s">
        <v>182</v>
      </c>
      <c r="E1281" s="58" t="s">
        <v>640</v>
      </c>
      <c r="F1281" s="48"/>
      <c r="G1281" s="48"/>
      <c r="H1281" s="49" t="n">
        <f aca="false">H1282+H1293</f>
        <v>1718.467</v>
      </c>
      <c r="I1281" s="49" t="n">
        <f aca="false">I1282+I1293</f>
        <v>1718.467</v>
      </c>
      <c r="J1281" s="49" t="n">
        <f aca="false">J1282+J1293</f>
        <v>1439.578</v>
      </c>
      <c r="K1281" s="50" t="n">
        <f aca="false">J1281/I1281*100</f>
        <v>83.7710587401446</v>
      </c>
      <c r="L1281" s="49" t="n">
        <f aca="false">J1281-I1281</f>
        <v>-278.889</v>
      </c>
    </row>
    <row r="1282" customFormat="false" ht="30" hidden="false" customHeight="false" outlineLevel="0" collapsed="false">
      <c r="A1282" s="47" t="s">
        <v>648</v>
      </c>
      <c r="B1282" s="48" t="s">
        <v>621</v>
      </c>
      <c r="C1282" s="48" t="s">
        <v>180</v>
      </c>
      <c r="D1282" s="48" t="s">
        <v>182</v>
      </c>
      <c r="E1282" s="58" t="s">
        <v>649</v>
      </c>
      <c r="F1282" s="48"/>
      <c r="G1282" s="48"/>
      <c r="H1282" s="49" t="n">
        <f aca="false">H1283</f>
        <v>1375.719</v>
      </c>
      <c r="I1282" s="49" t="n">
        <f aca="false">I1283</f>
        <v>1375.719</v>
      </c>
      <c r="J1282" s="49" t="n">
        <f aca="false">J1283</f>
        <v>1097.334</v>
      </c>
      <c r="K1282" s="50" t="n">
        <f aca="false">J1282/I1282*100</f>
        <v>79.7643995612476</v>
      </c>
      <c r="L1282" s="49" t="n">
        <f aca="false">J1282-I1282</f>
        <v>-278.385</v>
      </c>
    </row>
    <row r="1283" customFormat="false" ht="15" hidden="false" customHeight="false" outlineLevel="0" collapsed="false">
      <c r="A1283" s="47" t="s">
        <v>650</v>
      </c>
      <c r="B1283" s="48" t="s">
        <v>621</v>
      </c>
      <c r="C1283" s="48" t="s">
        <v>180</v>
      </c>
      <c r="D1283" s="48" t="s">
        <v>182</v>
      </c>
      <c r="E1283" s="58" t="s">
        <v>651</v>
      </c>
      <c r="F1283" s="48"/>
      <c r="G1283" s="48"/>
      <c r="H1283" s="49" t="n">
        <f aca="false">H1284+H1292+H1287</f>
        <v>1375.719</v>
      </c>
      <c r="I1283" s="49" t="n">
        <f aca="false">I1284+I1292+I1287</f>
        <v>1375.719</v>
      </c>
      <c r="J1283" s="49" t="n">
        <f aca="false">J1284+J1292+J1287</f>
        <v>1097.334</v>
      </c>
      <c r="K1283" s="50" t="n">
        <f aca="false">J1283/I1283*100</f>
        <v>79.7643995612476</v>
      </c>
      <c r="L1283" s="49" t="n">
        <f aca="false">J1283-I1283</f>
        <v>-278.385</v>
      </c>
    </row>
    <row r="1284" customFormat="false" ht="30" hidden="false" customHeight="false" outlineLevel="0" collapsed="false">
      <c r="A1284" s="57" t="s">
        <v>47</v>
      </c>
      <c r="B1284" s="48" t="s">
        <v>621</v>
      </c>
      <c r="C1284" s="48" t="s">
        <v>180</v>
      </c>
      <c r="D1284" s="48" t="s">
        <v>182</v>
      </c>
      <c r="E1284" s="58" t="s">
        <v>651</v>
      </c>
      <c r="F1284" s="48" t="s">
        <v>48</v>
      </c>
      <c r="G1284" s="48"/>
      <c r="H1284" s="49" t="n">
        <f aca="false">H1285</f>
        <v>1075.719</v>
      </c>
      <c r="I1284" s="49" t="n">
        <f aca="false">I1285</f>
        <v>1075.719</v>
      </c>
      <c r="J1284" s="49" t="n">
        <f aca="false">J1285</f>
        <v>797.334</v>
      </c>
      <c r="K1284" s="50" t="n">
        <f aca="false">J1284/I1284*100</f>
        <v>74.1210297484752</v>
      </c>
      <c r="L1284" s="49" t="n">
        <f aca="false">J1284-I1284</f>
        <v>-278.385</v>
      </c>
    </row>
    <row r="1285" customFormat="false" ht="30" hidden="false" customHeight="false" outlineLevel="0" collapsed="false">
      <c r="A1285" s="47" t="s">
        <v>49</v>
      </c>
      <c r="B1285" s="48" t="s">
        <v>621</v>
      </c>
      <c r="C1285" s="48" t="s">
        <v>180</v>
      </c>
      <c r="D1285" s="48" t="s">
        <v>182</v>
      </c>
      <c r="E1285" s="48" t="s">
        <v>651</v>
      </c>
      <c r="F1285" s="48" t="s">
        <v>50</v>
      </c>
      <c r="G1285" s="48"/>
      <c r="H1285" s="49" t="n">
        <f aca="false">H1286</f>
        <v>1075.719</v>
      </c>
      <c r="I1285" s="49" t="n">
        <f aca="false">I1286</f>
        <v>1075.719</v>
      </c>
      <c r="J1285" s="49" t="n">
        <f aca="false">J1286</f>
        <v>797.334</v>
      </c>
      <c r="K1285" s="50" t="n">
        <f aca="false">J1285/I1285*100</f>
        <v>74.1210297484752</v>
      </c>
      <c r="L1285" s="49" t="n">
        <f aca="false">J1285-I1285</f>
        <v>-278.385</v>
      </c>
    </row>
    <row r="1286" customFormat="false" ht="15" hidden="false" customHeight="false" outlineLevel="0" collapsed="false">
      <c r="A1286" s="56" t="s">
        <v>18</v>
      </c>
      <c r="B1286" s="48" t="s">
        <v>621</v>
      </c>
      <c r="C1286" s="48" t="s">
        <v>180</v>
      </c>
      <c r="D1286" s="48" t="s">
        <v>182</v>
      </c>
      <c r="E1286" s="48" t="s">
        <v>651</v>
      </c>
      <c r="F1286" s="48" t="s">
        <v>50</v>
      </c>
      <c r="G1286" s="48" t="s">
        <v>19</v>
      </c>
      <c r="H1286" s="49" t="n">
        <v>1075.719</v>
      </c>
      <c r="I1286" s="49" t="n">
        <v>1075.719</v>
      </c>
      <c r="J1286" s="49" t="n">
        <v>797.334</v>
      </c>
      <c r="K1286" s="50" t="n">
        <f aca="false">J1286/I1286*100</f>
        <v>74.1210297484752</v>
      </c>
      <c r="L1286" s="49" t="n">
        <f aca="false">J1286-I1286</f>
        <v>-278.385</v>
      </c>
    </row>
    <row r="1287" customFormat="false" ht="15" hidden="true" customHeight="true" outlineLevel="0" collapsed="false">
      <c r="A1287" s="47" t="s">
        <v>306</v>
      </c>
      <c r="B1287" s="48" t="s">
        <v>621</v>
      </c>
      <c r="C1287" s="48" t="s">
        <v>180</v>
      </c>
      <c r="D1287" s="48" t="s">
        <v>182</v>
      </c>
      <c r="E1287" s="48" t="s">
        <v>651</v>
      </c>
      <c r="F1287" s="48" t="s">
        <v>307</v>
      </c>
      <c r="G1287" s="48"/>
      <c r="H1287" s="49" t="n">
        <f aca="false">H1288</f>
        <v>0</v>
      </c>
      <c r="I1287" s="49" t="n">
        <f aca="false">I1288</f>
        <v>0</v>
      </c>
      <c r="J1287" s="49" t="n">
        <f aca="false">J1288</f>
        <v>0</v>
      </c>
      <c r="K1287" s="50" t="e">
        <f aca="false">J1287/I1287*100</f>
        <v>#DIV/0!</v>
      </c>
      <c r="L1287" s="49" t="n">
        <f aca="false">J1287-I1287</f>
        <v>0</v>
      </c>
    </row>
    <row r="1288" customFormat="false" ht="15" hidden="true" customHeight="true" outlineLevel="0" collapsed="false">
      <c r="A1288" s="47" t="s">
        <v>308</v>
      </c>
      <c r="B1288" s="48" t="s">
        <v>621</v>
      </c>
      <c r="C1288" s="48" t="s">
        <v>180</v>
      </c>
      <c r="D1288" s="48" t="s">
        <v>182</v>
      </c>
      <c r="E1288" s="48" t="s">
        <v>651</v>
      </c>
      <c r="F1288" s="48" t="s">
        <v>309</v>
      </c>
      <c r="G1288" s="48"/>
      <c r="H1288" s="49" t="n">
        <f aca="false">H1289</f>
        <v>0</v>
      </c>
      <c r="I1288" s="49" t="n">
        <f aca="false">I1289</f>
        <v>0</v>
      </c>
      <c r="J1288" s="49" t="n">
        <f aca="false">J1289</f>
        <v>0</v>
      </c>
      <c r="K1288" s="50" t="e">
        <f aca="false">J1288/I1288*100</f>
        <v>#DIV/0!</v>
      </c>
      <c r="L1288" s="49" t="n">
        <f aca="false">J1288-I1288</f>
        <v>0</v>
      </c>
    </row>
    <row r="1289" customFormat="false" ht="15" hidden="true" customHeight="true" outlineLevel="0" collapsed="false">
      <c r="A1289" s="56" t="s">
        <v>18</v>
      </c>
      <c r="B1289" s="48" t="s">
        <v>621</v>
      </c>
      <c r="C1289" s="48" t="s">
        <v>180</v>
      </c>
      <c r="D1289" s="48" t="s">
        <v>182</v>
      </c>
      <c r="E1289" s="48" t="s">
        <v>651</v>
      </c>
      <c r="F1289" s="48" t="s">
        <v>309</v>
      </c>
      <c r="G1289" s="48" t="s">
        <v>19</v>
      </c>
      <c r="H1289" s="49"/>
      <c r="I1289" s="49"/>
      <c r="J1289" s="49"/>
      <c r="K1289" s="50" t="e">
        <f aca="false">J1289/I1289*100</f>
        <v>#DIV/0!</v>
      </c>
      <c r="L1289" s="49" t="n">
        <f aca="false">J1289-I1289</f>
        <v>0</v>
      </c>
    </row>
    <row r="1290" customFormat="false" ht="15" hidden="false" customHeight="false" outlineLevel="0" collapsed="false">
      <c r="A1290" s="47" t="s">
        <v>192</v>
      </c>
      <c r="B1290" s="48" t="s">
        <v>621</v>
      </c>
      <c r="C1290" s="48" t="s">
        <v>180</v>
      </c>
      <c r="D1290" s="48" t="s">
        <v>182</v>
      </c>
      <c r="E1290" s="48" t="s">
        <v>651</v>
      </c>
      <c r="F1290" s="48" t="s">
        <v>193</v>
      </c>
      <c r="G1290" s="48"/>
      <c r="H1290" s="49" t="n">
        <f aca="false">H1292</f>
        <v>300</v>
      </c>
      <c r="I1290" s="49" t="n">
        <f aca="false">I1292</f>
        <v>300</v>
      </c>
      <c r="J1290" s="49" t="n">
        <f aca="false">J1292</f>
        <v>300</v>
      </c>
      <c r="K1290" s="50" t="n">
        <f aca="false">J1290/I1290*100</f>
        <v>100</v>
      </c>
      <c r="L1290" s="49" t="n">
        <f aca="false">J1290-I1290</f>
        <v>0</v>
      </c>
    </row>
    <row r="1291" customFormat="false" ht="15" hidden="false" customHeight="false" outlineLevel="0" collapsed="false">
      <c r="A1291" s="47" t="s">
        <v>194</v>
      </c>
      <c r="B1291" s="48" t="s">
        <v>621</v>
      </c>
      <c r="C1291" s="48" t="s">
        <v>180</v>
      </c>
      <c r="D1291" s="48" t="s">
        <v>182</v>
      </c>
      <c r="E1291" s="48" t="s">
        <v>651</v>
      </c>
      <c r="F1291" s="48" t="s">
        <v>195</v>
      </c>
      <c r="G1291" s="48"/>
      <c r="H1291" s="49" t="n">
        <f aca="false">H1292</f>
        <v>300</v>
      </c>
      <c r="I1291" s="49" t="n">
        <f aca="false">I1292</f>
        <v>300</v>
      </c>
      <c r="J1291" s="49" t="n">
        <f aca="false">J1292</f>
        <v>300</v>
      </c>
      <c r="K1291" s="50" t="n">
        <f aca="false">J1291/I1291*100</f>
        <v>100</v>
      </c>
      <c r="L1291" s="49" t="n">
        <f aca="false">J1291-I1291</f>
        <v>0</v>
      </c>
    </row>
    <row r="1292" customFormat="false" ht="15" hidden="false" customHeight="false" outlineLevel="0" collapsed="false">
      <c r="A1292" s="56" t="s">
        <v>18</v>
      </c>
      <c r="B1292" s="48" t="s">
        <v>621</v>
      </c>
      <c r="C1292" s="48" t="s">
        <v>180</v>
      </c>
      <c r="D1292" s="48" t="s">
        <v>182</v>
      </c>
      <c r="E1292" s="48" t="s">
        <v>651</v>
      </c>
      <c r="F1292" s="48" t="s">
        <v>195</v>
      </c>
      <c r="G1292" s="48" t="s">
        <v>19</v>
      </c>
      <c r="H1292" s="49" t="n">
        <v>300</v>
      </c>
      <c r="I1292" s="49" t="n">
        <v>300</v>
      </c>
      <c r="J1292" s="49" t="n">
        <v>300</v>
      </c>
      <c r="K1292" s="50" t="n">
        <f aca="false">J1292/I1292*100</f>
        <v>100</v>
      </c>
      <c r="L1292" s="49" t="n">
        <f aca="false">J1292-I1292</f>
        <v>0</v>
      </c>
    </row>
    <row r="1293" customFormat="false" ht="30" hidden="false" customHeight="false" outlineLevel="0" collapsed="false">
      <c r="A1293" s="47" t="s">
        <v>652</v>
      </c>
      <c r="B1293" s="48" t="s">
        <v>621</v>
      </c>
      <c r="C1293" s="48" t="s">
        <v>180</v>
      </c>
      <c r="D1293" s="48" t="s">
        <v>182</v>
      </c>
      <c r="E1293" s="48" t="s">
        <v>653</v>
      </c>
      <c r="F1293" s="48"/>
      <c r="G1293" s="48"/>
      <c r="H1293" s="49" t="n">
        <f aca="false">H1299+H1307</f>
        <v>342.748</v>
      </c>
      <c r="I1293" s="49" t="n">
        <f aca="false">I1299+I1307</f>
        <v>342.748</v>
      </c>
      <c r="J1293" s="49" t="n">
        <f aca="false">J1299+J1307</f>
        <v>342.244</v>
      </c>
      <c r="K1293" s="50" t="n">
        <f aca="false">J1293/I1293*100</f>
        <v>99.8529531900989</v>
      </c>
      <c r="L1293" s="49" t="n">
        <f aca="false">J1293-I1293</f>
        <v>-0.503999999999962</v>
      </c>
    </row>
    <row r="1294" customFormat="false" ht="30" hidden="true" customHeight="true" outlineLevel="0" collapsed="false">
      <c r="A1294" s="47" t="s">
        <v>489</v>
      </c>
      <c r="B1294" s="48" t="s">
        <v>621</v>
      </c>
      <c r="C1294" s="48" t="s">
        <v>180</v>
      </c>
      <c r="D1294" s="48" t="s">
        <v>182</v>
      </c>
      <c r="E1294" s="48" t="s">
        <v>654</v>
      </c>
      <c r="F1294" s="48"/>
      <c r="G1294" s="48"/>
      <c r="H1294" s="103" t="n">
        <f aca="false">H1295</f>
        <v>0</v>
      </c>
      <c r="I1294" s="103" t="n">
        <f aca="false">I1295</f>
        <v>0</v>
      </c>
      <c r="J1294" s="103" t="n">
        <f aca="false">J1295</f>
        <v>0</v>
      </c>
      <c r="K1294" s="50" t="e">
        <f aca="false">J1294/I1294*100</f>
        <v>#DIV/0!</v>
      </c>
      <c r="L1294" s="49" t="n">
        <f aca="false">J1294-I1294</f>
        <v>0</v>
      </c>
    </row>
    <row r="1295" customFormat="false" ht="15" hidden="true" customHeight="true" outlineLevel="0" collapsed="false">
      <c r="A1295" s="47" t="s">
        <v>306</v>
      </c>
      <c r="B1295" s="48" t="s">
        <v>621</v>
      </c>
      <c r="C1295" s="48" t="s">
        <v>180</v>
      </c>
      <c r="D1295" s="48" t="s">
        <v>182</v>
      </c>
      <c r="E1295" s="48" t="s">
        <v>654</v>
      </c>
      <c r="F1295" s="48" t="s">
        <v>307</v>
      </c>
      <c r="G1295" s="48"/>
      <c r="H1295" s="103" t="n">
        <f aca="false">H1296</f>
        <v>0</v>
      </c>
      <c r="I1295" s="103" t="n">
        <f aca="false">I1296</f>
        <v>0</v>
      </c>
      <c r="J1295" s="103" t="n">
        <f aca="false">J1296</f>
        <v>0</v>
      </c>
      <c r="K1295" s="50" t="e">
        <f aca="false">J1295/I1295*100</f>
        <v>#DIV/0!</v>
      </c>
      <c r="L1295" s="49" t="n">
        <f aca="false">J1295-I1295</f>
        <v>0</v>
      </c>
    </row>
    <row r="1296" customFormat="false" ht="15" hidden="true" customHeight="true" outlineLevel="0" collapsed="false">
      <c r="A1296" s="47" t="s">
        <v>308</v>
      </c>
      <c r="B1296" s="48" t="s">
        <v>621</v>
      </c>
      <c r="C1296" s="48" t="s">
        <v>180</v>
      </c>
      <c r="D1296" s="48" t="s">
        <v>182</v>
      </c>
      <c r="E1296" s="48" t="s">
        <v>654</v>
      </c>
      <c r="F1296" s="48" t="s">
        <v>309</v>
      </c>
      <c r="G1296" s="48"/>
      <c r="H1296" s="103" t="n">
        <f aca="false">H1297</f>
        <v>0</v>
      </c>
      <c r="I1296" s="103" t="n">
        <f aca="false">I1297</f>
        <v>0</v>
      </c>
      <c r="J1296" s="103" t="n">
        <f aca="false">J1297</f>
        <v>0</v>
      </c>
      <c r="K1296" s="50" t="e">
        <f aca="false">J1296/I1296*100</f>
        <v>#DIV/0!</v>
      </c>
      <c r="L1296" s="49" t="n">
        <f aca="false">J1296-I1296</f>
        <v>0</v>
      </c>
    </row>
    <row r="1297" customFormat="false" ht="30" hidden="true" customHeight="true" outlineLevel="0" collapsed="false">
      <c r="A1297" s="47" t="s">
        <v>655</v>
      </c>
      <c r="B1297" s="48" t="s">
        <v>621</v>
      </c>
      <c r="C1297" s="48" t="s">
        <v>180</v>
      </c>
      <c r="D1297" s="48" t="s">
        <v>182</v>
      </c>
      <c r="E1297" s="48" t="s">
        <v>654</v>
      </c>
      <c r="F1297" s="48" t="s">
        <v>309</v>
      </c>
      <c r="G1297" s="48"/>
      <c r="H1297" s="103" t="n">
        <f aca="false">H1298</f>
        <v>0</v>
      </c>
      <c r="I1297" s="103" t="n">
        <f aca="false">I1298</f>
        <v>0</v>
      </c>
      <c r="J1297" s="103" t="n">
        <f aca="false">J1298</f>
        <v>0</v>
      </c>
      <c r="K1297" s="50" t="e">
        <f aca="false">J1297/I1297*100</f>
        <v>#DIV/0!</v>
      </c>
      <c r="L1297" s="49" t="n">
        <f aca="false">J1297-I1297</f>
        <v>0</v>
      </c>
    </row>
    <row r="1298" customFormat="false" ht="15" hidden="true" customHeight="true" outlineLevel="0" collapsed="false">
      <c r="A1298" s="56" t="s">
        <v>20</v>
      </c>
      <c r="B1298" s="48" t="s">
        <v>621</v>
      </c>
      <c r="C1298" s="48" t="s">
        <v>180</v>
      </c>
      <c r="D1298" s="48" t="s">
        <v>182</v>
      </c>
      <c r="E1298" s="48" t="s">
        <v>654</v>
      </c>
      <c r="F1298" s="48" t="s">
        <v>309</v>
      </c>
      <c r="G1298" s="48" t="s">
        <v>21</v>
      </c>
      <c r="H1298" s="103"/>
      <c r="I1298" s="103"/>
      <c r="J1298" s="103"/>
      <c r="K1298" s="50" t="e">
        <f aca="false">J1298/I1298*100</f>
        <v>#DIV/0!</v>
      </c>
      <c r="L1298" s="49" t="n">
        <f aca="false">J1298-I1298</f>
        <v>0</v>
      </c>
    </row>
    <row r="1299" customFormat="false" ht="30" hidden="false" customHeight="false" outlineLevel="0" collapsed="false">
      <c r="A1299" s="47" t="s">
        <v>656</v>
      </c>
      <c r="B1299" s="48" t="s">
        <v>621</v>
      </c>
      <c r="C1299" s="48" t="s">
        <v>180</v>
      </c>
      <c r="D1299" s="48" t="s">
        <v>182</v>
      </c>
      <c r="E1299" s="48" t="s">
        <v>657</v>
      </c>
      <c r="F1299" s="48"/>
      <c r="G1299" s="48"/>
      <c r="H1299" s="49" t="n">
        <f aca="false">H1300+H1303</f>
        <v>24</v>
      </c>
      <c r="I1299" s="49" t="n">
        <f aca="false">I1300+I1303</f>
        <v>24</v>
      </c>
      <c r="J1299" s="49" t="n">
        <f aca="false">J1300+J1303</f>
        <v>24</v>
      </c>
      <c r="K1299" s="50" t="n">
        <f aca="false">J1299/I1299*100</f>
        <v>100</v>
      </c>
      <c r="L1299" s="49" t="n">
        <f aca="false">J1299-I1299</f>
        <v>0</v>
      </c>
    </row>
    <row r="1300" customFormat="false" ht="30" hidden="false" customHeight="false" outlineLevel="0" collapsed="false">
      <c r="A1300" s="57" t="s">
        <v>47</v>
      </c>
      <c r="B1300" s="48" t="s">
        <v>621</v>
      </c>
      <c r="C1300" s="48" t="s">
        <v>180</v>
      </c>
      <c r="D1300" s="48" t="s">
        <v>182</v>
      </c>
      <c r="E1300" s="48" t="s">
        <v>657</v>
      </c>
      <c r="F1300" s="48" t="s">
        <v>48</v>
      </c>
      <c r="G1300" s="48"/>
      <c r="H1300" s="49" t="n">
        <f aca="false">H1301</f>
        <v>24</v>
      </c>
      <c r="I1300" s="49" t="n">
        <f aca="false">I1301</f>
        <v>24</v>
      </c>
      <c r="J1300" s="49" t="n">
        <f aca="false">J1301</f>
        <v>24</v>
      </c>
      <c r="K1300" s="50" t="n">
        <f aca="false">J1300/I1300*100</f>
        <v>100</v>
      </c>
      <c r="L1300" s="49" t="n">
        <f aca="false">J1300-I1300</f>
        <v>0</v>
      </c>
    </row>
    <row r="1301" customFormat="false" ht="30" hidden="false" customHeight="false" outlineLevel="0" collapsed="false">
      <c r="A1301" s="47" t="s">
        <v>49</v>
      </c>
      <c r="B1301" s="48" t="s">
        <v>621</v>
      </c>
      <c r="C1301" s="48" t="s">
        <v>180</v>
      </c>
      <c r="D1301" s="48" t="s">
        <v>182</v>
      </c>
      <c r="E1301" s="48" t="s">
        <v>657</v>
      </c>
      <c r="F1301" s="48" t="s">
        <v>50</v>
      </c>
      <c r="G1301" s="48"/>
      <c r="H1301" s="49" t="n">
        <f aca="false">H1302</f>
        <v>24</v>
      </c>
      <c r="I1301" s="49" t="n">
        <f aca="false">I1302</f>
        <v>24</v>
      </c>
      <c r="J1301" s="49" t="n">
        <f aca="false">J1302</f>
        <v>24</v>
      </c>
      <c r="K1301" s="50" t="n">
        <f aca="false">J1301/I1301*100</f>
        <v>100</v>
      </c>
      <c r="L1301" s="49" t="n">
        <f aca="false">J1301-I1301</f>
        <v>0</v>
      </c>
    </row>
    <row r="1302" customFormat="false" ht="15" hidden="false" customHeight="false" outlineLevel="0" collapsed="false">
      <c r="A1302" s="56" t="s">
        <v>18</v>
      </c>
      <c r="B1302" s="48" t="s">
        <v>621</v>
      </c>
      <c r="C1302" s="48" t="s">
        <v>180</v>
      </c>
      <c r="D1302" s="48" t="s">
        <v>182</v>
      </c>
      <c r="E1302" s="48" t="s">
        <v>657</v>
      </c>
      <c r="F1302" s="48" t="s">
        <v>50</v>
      </c>
      <c r="G1302" s="48" t="s">
        <v>19</v>
      </c>
      <c r="H1302" s="49" t="n">
        <v>24</v>
      </c>
      <c r="I1302" s="49" t="n">
        <v>24</v>
      </c>
      <c r="J1302" s="49" t="n">
        <v>24</v>
      </c>
      <c r="K1302" s="50" t="n">
        <f aca="false">J1302/I1302*100</f>
        <v>100</v>
      </c>
      <c r="L1302" s="49" t="n">
        <f aca="false">J1302-I1302</f>
        <v>0</v>
      </c>
    </row>
    <row r="1303" customFormat="false" ht="15" hidden="true" customHeight="false" outlineLevel="0" collapsed="false">
      <c r="A1303" s="47" t="s">
        <v>306</v>
      </c>
      <c r="B1303" s="48" t="s">
        <v>621</v>
      </c>
      <c r="C1303" s="48" t="s">
        <v>180</v>
      </c>
      <c r="D1303" s="48" t="s">
        <v>182</v>
      </c>
      <c r="E1303" s="48" t="s">
        <v>657</v>
      </c>
      <c r="F1303" s="48" t="s">
        <v>307</v>
      </c>
      <c r="G1303" s="48"/>
      <c r="H1303" s="49" t="n">
        <f aca="false">H1304</f>
        <v>0</v>
      </c>
      <c r="I1303" s="49" t="n">
        <f aca="false">I1304</f>
        <v>0</v>
      </c>
      <c r="J1303" s="49" t="n">
        <f aca="false">J1304</f>
        <v>0</v>
      </c>
      <c r="K1303" s="50" t="e">
        <f aca="false">J1303/I1303*100</f>
        <v>#DIV/0!</v>
      </c>
      <c r="L1303" s="49" t="n">
        <f aca="false">J1303-I1303</f>
        <v>0</v>
      </c>
    </row>
    <row r="1304" customFormat="false" ht="15" hidden="true" customHeight="false" outlineLevel="0" collapsed="false">
      <c r="A1304" s="47" t="s">
        <v>308</v>
      </c>
      <c r="B1304" s="48" t="s">
        <v>621</v>
      </c>
      <c r="C1304" s="48" t="s">
        <v>180</v>
      </c>
      <c r="D1304" s="48" t="s">
        <v>182</v>
      </c>
      <c r="E1304" s="48" t="s">
        <v>657</v>
      </c>
      <c r="F1304" s="48" t="s">
        <v>309</v>
      </c>
      <c r="G1304" s="48"/>
      <c r="H1304" s="49" t="n">
        <f aca="false">H1305</f>
        <v>0</v>
      </c>
      <c r="I1304" s="49" t="n">
        <f aca="false">I1305</f>
        <v>0</v>
      </c>
      <c r="J1304" s="49" t="n">
        <f aca="false">J1305</f>
        <v>0</v>
      </c>
      <c r="K1304" s="50" t="e">
        <f aca="false">J1304/I1304*100</f>
        <v>#DIV/0!</v>
      </c>
      <c r="L1304" s="49" t="n">
        <f aca="false">J1304-I1304</f>
        <v>0</v>
      </c>
    </row>
    <row r="1305" customFormat="false" ht="15" hidden="true" customHeight="false" outlineLevel="0" collapsed="false">
      <c r="A1305" s="56" t="s">
        <v>18</v>
      </c>
      <c r="B1305" s="48" t="s">
        <v>621</v>
      </c>
      <c r="C1305" s="48" t="s">
        <v>180</v>
      </c>
      <c r="D1305" s="48" t="s">
        <v>182</v>
      </c>
      <c r="E1305" s="48" t="s">
        <v>657</v>
      </c>
      <c r="F1305" s="48" t="s">
        <v>309</v>
      </c>
      <c r="G1305" s="48" t="s">
        <v>19</v>
      </c>
      <c r="H1305" s="49"/>
      <c r="I1305" s="49"/>
      <c r="J1305" s="49"/>
      <c r="K1305" s="50" t="e">
        <f aca="false">J1305/I1305*100</f>
        <v>#DIV/0!</v>
      </c>
      <c r="L1305" s="49" t="n">
        <f aca="false">J1305-I1305</f>
        <v>0</v>
      </c>
    </row>
    <row r="1306" customFormat="false" ht="15" hidden="false" customHeight="false" outlineLevel="0" collapsed="false">
      <c r="A1306" s="47" t="s">
        <v>554</v>
      </c>
      <c r="B1306" s="48" t="s">
        <v>621</v>
      </c>
      <c r="C1306" s="48" t="s">
        <v>180</v>
      </c>
      <c r="D1306" s="48" t="s">
        <v>182</v>
      </c>
      <c r="E1306" s="48" t="s">
        <v>658</v>
      </c>
      <c r="F1306" s="48"/>
      <c r="G1306" s="48"/>
      <c r="H1306" s="49" t="n">
        <f aca="false">H1307</f>
        <v>318.748</v>
      </c>
      <c r="I1306" s="49" t="n">
        <f aca="false">I1307</f>
        <v>318.748</v>
      </c>
      <c r="J1306" s="49" t="n">
        <f aca="false">J1307</f>
        <v>318.244</v>
      </c>
      <c r="K1306" s="50" t="n">
        <f aca="false">J1306/I1306*100</f>
        <v>99.8418813608242</v>
      </c>
      <c r="L1306" s="49" t="n">
        <f aca="false">J1306-I1306</f>
        <v>-0.503999999999962</v>
      </c>
    </row>
    <row r="1307" customFormat="false" ht="15" hidden="false" customHeight="false" outlineLevel="0" collapsed="false">
      <c r="A1307" s="47" t="s">
        <v>306</v>
      </c>
      <c r="B1307" s="48" t="s">
        <v>621</v>
      </c>
      <c r="C1307" s="48" t="s">
        <v>180</v>
      </c>
      <c r="D1307" s="48" t="s">
        <v>182</v>
      </c>
      <c r="E1307" s="48" t="s">
        <v>658</v>
      </c>
      <c r="F1307" s="48" t="s">
        <v>307</v>
      </c>
      <c r="G1307" s="48"/>
      <c r="H1307" s="49" t="n">
        <f aca="false">H1308</f>
        <v>318.748</v>
      </c>
      <c r="I1307" s="49" t="n">
        <f aca="false">I1308</f>
        <v>318.748</v>
      </c>
      <c r="J1307" s="49" t="n">
        <f aca="false">J1308</f>
        <v>318.244</v>
      </c>
      <c r="K1307" s="50" t="n">
        <f aca="false">J1307/I1307*100</f>
        <v>99.8418813608242</v>
      </c>
      <c r="L1307" s="49" t="n">
        <f aca="false">J1307-I1307</f>
        <v>-0.503999999999962</v>
      </c>
    </row>
    <row r="1308" customFormat="false" ht="15" hidden="false" customHeight="false" outlineLevel="0" collapsed="false">
      <c r="A1308" s="47" t="s">
        <v>308</v>
      </c>
      <c r="B1308" s="48" t="s">
        <v>621</v>
      </c>
      <c r="C1308" s="48" t="s">
        <v>180</v>
      </c>
      <c r="D1308" s="48" t="s">
        <v>182</v>
      </c>
      <c r="E1308" s="48" t="s">
        <v>658</v>
      </c>
      <c r="F1308" s="48" t="s">
        <v>309</v>
      </c>
      <c r="G1308" s="48"/>
      <c r="H1308" s="49" t="n">
        <f aca="false">H1309+H1310</f>
        <v>318.748</v>
      </c>
      <c r="I1308" s="49" t="n">
        <f aca="false">I1309+I1310</f>
        <v>318.748</v>
      </c>
      <c r="J1308" s="49" t="n">
        <f aca="false">J1309+J1310</f>
        <v>318.244</v>
      </c>
      <c r="K1308" s="50" t="n">
        <f aca="false">J1308/I1308*100</f>
        <v>99.8418813608242</v>
      </c>
      <c r="L1308" s="49" t="n">
        <f aca="false">J1308-I1308</f>
        <v>-0.503999999999962</v>
      </c>
    </row>
    <row r="1309" customFormat="false" ht="15" hidden="false" customHeight="false" outlineLevel="0" collapsed="false">
      <c r="A1309" s="56" t="s">
        <v>18</v>
      </c>
      <c r="B1309" s="48" t="s">
        <v>621</v>
      </c>
      <c r="C1309" s="48" t="s">
        <v>180</v>
      </c>
      <c r="D1309" s="48" t="s">
        <v>182</v>
      </c>
      <c r="E1309" s="48" t="s">
        <v>658</v>
      </c>
      <c r="F1309" s="48" t="s">
        <v>309</v>
      </c>
      <c r="G1309" s="48" t="s">
        <v>19</v>
      </c>
      <c r="H1309" s="49" t="n">
        <v>318.748</v>
      </c>
      <c r="I1309" s="49" t="n">
        <v>318.748</v>
      </c>
      <c r="J1309" s="49" t="n">
        <v>318.244</v>
      </c>
      <c r="K1309" s="50" t="n">
        <f aca="false">J1309/I1309*100</f>
        <v>99.8418813608242</v>
      </c>
      <c r="L1309" s="49" t="n">
        <f aca="false">J1309-I1309</f>
        <v>-0.503999999999962</v>
      </c>
    </row>
    <row r="1310" customFormat="false" ht="15" hidden="true" customHeight="false" outlineLevel="0" collapsed="false">
      <c r="A1310" s="56" t="s">
        <v>20</v>
      </c>
      <c r="B1310" s="48" t="s">
        <v>621</v>
      </c>
      <c r="C1310" s="48" t="s">
        <v>180</v>
      </c>
      <c r="D1310" s="48" t="s">
        <v>182</v>
      </c>
      <c r="E1310" s="48" t="s">
        <v>658</v>
      </c>
      <c r="F1310" s="48" t="s">
        <v>309</v>
      </c>
      <c r="G1310" s="48" t="s">
        <v>21</v>
      </c>
      <c r="H1310" s="49"/>
      <c r="I1310" s="49"/>
      <c r="J1310" s="49"/>
      <c r="K1310" s="50" t="e">
        <f aca="false">J1310/I1310*100</f>
        <v>#DIV/0!</v>
      </c>
      <c r="L1310" s="49" t="n">
        <f aca="false">J1310-I1310</f>
        <v>0</v>
      </c>
    </row>
    <row r="1311" customFormat="false" ht="30" hidden="false" customHeight="false" outlineLevel="0" collapsed="false">
      <c r="A1311" s="47" t="s">
        <v>138</v>
      </c>
      <c r="B1311" s="48" t="s">
        <v>621</v>
      </c>
      <c r="C1311" s="48" t="s">
        <v>180</v>
      </c>
      <c r="D1311" s="48" t="s">
        <v>182</v>
      </c>
      <c r="E1311" s="48" t="s">
        <v>139</v>
      </c>
      <c r="F1311" s="48"/>
      <c r="G1311" s="48"/>
      <c r="H1311" s="49" t="n">
        <f aca="false">H1312</f>
        <v>335</v>
      </c>
      <c r="I1311" s="49" t="n">
        <f aca="false">I1312</f>
        <v>335</v>
      </c>
      <c r="J1311" s="49" t="n">
        <f aca="false">J1312</f>
        <v>335</v>
      </c>
      <c r="K1311" s="50" t="n">
        <f aca="false">J1311/I1311*100</f>
        <v>100</v>
      </c>
      <c r="L1311" s="49" t="n">
        <f aca="false">J1311-I1311</f>
        <v>0</v>
      </c>
    </row>
    <row r="1312" customFormat="false" ht="30" hidden="false" customHeight="false" outlineLevel="0" collapsed="false">
      <c r="A1312" s="109" t="s">
        <v>659</v>
      </c>
      <c r="B1312" s="48" t="s">
        <v>621</v>
      </c>
      <c r="C1312" s="150" t="s">
        <v>180</v>
      </c>
      <c r="D1312" s="150" t="s">
        <v>182</v>
      </c>
      <c r="E1312" s="150" t="s">
        <v>660</v>
      </c>
      <c r="F1312" s="48"/>
      <c r="G1312" s="48"/>
      <c r="H1312" s="49" t="n">
        <f aca="false">H1318+H1313</f>
        <v>335</v>
      </c>
      <c r="I1312" s="49" t="n">
        <f aca="false">I1318+I1313</f>
        <v>335</v>
      </c>
      <c r="J1312" s="49" t="n">
        <f aca="false">J1318+J1313</f>
        <v>335</v>
      </c>
      <c r="K1312" s="50" t="n">
        <f aca="false">J1312/I1312*100</f>
        <v>100</v>
      </c>
      <c r="L1312" s="49" t="n">
        <f aca="false">J1312-I1312</f>
        <v>0</v>
      </c>
    </row>
    <row r="1313" customFormat="false" ht="15" hidden="false" customHeight="false" outlineLevel="0" collapsed="false">
      <c r="A1313" s="47" t="s">
        <v>661</v>
      </c>
      <c r="B1313" s="48" t="s">
        <v>621</v>
      </c>
      <c r="C1313" s="48" t="s">
        <v>180</v>
      </c>
      <c r="D1313" s="48" t="s">
        <v>182</v>
      </c>
      <c r="E1313" s="48" t="s">
        <v>662</v>
      </c>
      <c r="F1313" s="48"/>
      <c r="G1313" s="48"/>
      <c r="H1313" s="49" t="n">
        <f aca="false">H1314+H1320</f>
        <v>335</v>
      </c>
      <c r="I1313" s="49" t="n">
        <f aca="false">I1314+I1320</f>
        <v>335</v>
      </c>
      <c r="J1313" s="49" t="n">
        <f aca="false">J1314+J1320</f>
        <v>335</v>
      </c>
      <c r="K1313" s="50" t="n">
        <f aca="false">J1313/I1313*100</f>
        <v>100</v>
      </c>
      <c r="L1313" s="49" t="n">
        <f aca="false">J1313-I1313</f>
        <v>0</v>
      </c>
    </row>
    <row r="1314" customFormat="false" ht="15" hidden="false" customHeight="false" outlineLevel="0" collapsed="false">
      <c r="A1314" s="47" t="s">
        <v>663</v>
      </c>
      <c r="B1314" s="48" t="s">
        <v>621</v>
      </c>
      <c r="C1314" s="48" t="s">
        <v>180</v>
      </c>
      <c r="D1314" s="48" t="s">
        <v>182</v>
      </c>
      <c r="E1314" s="48" t="s">
        <v>664</v>
      </c>
      <c r="F1314" s="48"/>
      <c r="G1314" s="48"/>
      <c r="H1314" s="49" t="n">
        <f aca="false">H1315</f>
        <v>335</v>
      </c>
      <c r="I1314" s="49" t="n">
        <f aca="false">I1315</f>
        <v>335</v>
      </c>
      <c r="J1314" s="49" t="n">
        <f aca="false">J1315</f>
        <v>335</v>
      </c>
      <c r="K1314" s="50" t="n">
        <f aca="false">J1314/I1314*100</f>
        <v>100</v>
      </c>
      <c r="L1314" s="49" t="n">
        <f aca="false">J1314-I1314</f>
        <v>0</v>
      </c>
    </row>
    <row r="1315" customFormat="false" ht="15" hidden="false" customHeight="false" outlineLevel="0" collapsed="false">
      <c r="A1315" s="47" t="s">
        <v>306</v>
      </c>
      <c r="B1315" s="48" t="s">
        <v>621</v>
      </c>
      <c r="C1315" s="48" t="s">
        <v>180</v>
      </c>
      <c r="D1315" s="48" t="s">
        <v>182</v>
      </c>
      <c r="E1315" s="48" t="s">
        <v>664</v>
      </c>
      <c r="F1315" s="48" t="s">
        <v>307</v>
      </c>
      <c r="G1315" s="48"/>
      <c r="H1315" s="49" t="n">
        <f aca="false">H1316</f>
        <v>335</v>
      </c>
      <c r="I1315" s="49" t="n">
        <f aca="false">I1316</f>
        <v>335</v>
      </c>
      <c r="J1315" s="49" t="n">
        <f aca="false">J1316</f>
        <v>335</v>
      </c>
      <c r="K1315" s="50" t="n">
        <f aca="false">J1315/I1315*100</f>
        <v>100</v>
      </c>
      <c r="L1315" s="49" t="n">
        <f aca="false">J1315-I1315</f>
        <v>0</v>
      </c>
    </row>
    <row r="1316" customFormat="false" ht="15" hidden="false" customHeight="false" outlineLevel="0" collapsed="false">
      <c r="A1316" s="47" t="s">
        <v>308</v>
      </c>
      <c r="B1316" s="48" t="s">
        <v>621</v>
      </c>
      <c r="C1316" s="48" t="s">
        <v>180</v>
      </c>
      <c r="D1316" s="48" t="s">
        <v>182</v>
      </c>
      <c r="E1316" s="48" t="s">
        <v>664</v>
      </c>
      <c r="F1316" s="48" t="s">
        <v>309</v>
      </c>
      <c r="G1316" s="48"/>
      <c r="H1316" s="49" t="n">
        <f aca="false">H1317</f>
        <v>335</v>
      </c>
      <c r="I1316" s="49" t="n">
        <f aca="false">I1317</f>
        <v>335</v>
      </c>
      <c r="J1316" s="49" t="n">
        <f aca="false">J1317</f>
        <v>335</v>
      </c>
      <c r="K1316" s="50" t="n">
        <f aca="false">J1316/I1316*100</f>
        <v>100</v>
      </c>
      <c r="L1316" s="49" t="n">
        <f aca="false">J1316-I1316</f>
        <v>0</v>
      </c>
    </row>
    <row r="1317" customFormat="false" ht="15" hidden="false" customHeight="false" outlineLevel="0" collapsed="false">
      <c r="A1317" s="56" t="s">
        <v>18</v>
      </c>
      <c r="B1317" s="48" t="s">
        <v>621</v>
      </c>
      <c r="C1317" s="48" t="s">
        <v>180</v>
      </c>
      <c r="D1317" s="48" t="s">
        <v>182</v>
      </c>
      <c r="E1317" s="48" t="s">
        <v>664</v>
      </c>
      <c r="F1317" s="48" t="s">
        <v>309</v>
      </c>
      <c r="G1317" s="48" t="s">
        <v>19</v>
      </c>
      <c r="H1317" s="49" t="n">
        <v>335</v>
      </c>
      <c r="I1317" s="49" t="n">
        <v>335</v>
      </c>
      <c r="J1317" s="49" t="n">
        <v>335</v>
      </c>
      <c r="K1317" s="50" t="n">
        <f aca="false">J1317/I1317*100</f>
        <v>100</v>
      </c>
      <c r="L1317" s="49" t="n">
        <f aca="false">J1317-I1317</f>
        <v>0</v>
      </c>
    </row>
    <row r="1318" customFormat="false" ht="15" hidden="true" customHeight="true" outlineLevel="0" collapsed="false">
      <c r="A1318" s="47" t="s">
        <v>665</v>
      </c>
      <c r="B1318" s="48" t="s">
        <v>621</v>
      </c>
      <c r="C1318" s="48" t="s">
        <v>180</v>
      </c>
      <c r="D1318" s="48" t="s">
        <v>182</v>
      </c>
      <c r="E1318" s="48" t="s">
        <v>666</v>
      </c>
      <c r="F1318" s="48"/>
      <c r="G1318" s="48"/>
      <c r="H1318" s="49" t="n">
        <f aca="false">H1319+H1325</f>
        <v>0</v>
      </c>
      <c r="I1318" s="49" t="n">
        <f aca="false">I1319+I1325</f>
        <v>0</v>
      </c>
      <c r="J1318" s="49" t="n">
        <f aca="false">J1319+J1325</f>
        <v>0</v>
      </c>
      <c r="K1318" s="50" t="e">
        <f aca="false">J1318/I1318*100</f>
        <v>#DIV/0!</v>
      </c>
      <c r="L1318" s="49" t="n">
        <f aca="false">J1318-I1318</f>
        <v>0</v>
      </c>
    </row>
    <row r="1319" customFormat="false" ht="15" hidden="true" customHeight="true" outlineLevel="0" collapsed="false">
      <c r="A1319" s="47" t="s">
        <v>667</v>
      </c>
      <c r="B1319" s="48" t="s">
        <v>621</v>
      </c>
      <c r="C1319" s="48" t="s">
        <v>180</v>
      </c>
      <c r="D1319" s="48" t="s">
        <v>182</v>
      </c>
      <c r="E1319" s="48" t="s">
        <v>668</v>
      </c>
      <c r="F1319" s="48"/>
      <c r="G1319" s="48"/>
      <c r="H1319" s="49" t="n">
        <f aca="false">H1320</f>
        <v>0</v>
      </c>
      <c r="I1319" s="49" t="n">
        <f aca="false">I1320</f>
        <v>0</v>
      </c>
      <c r="J1319" s="49" t="n">
        <f aca="false">J1320</f>
        <v>0</v>
      </c>
      <c r="K1319" s="50" t="e">
        <f aca="false">J1319/I1319*100</f>
        <v>#DIV/0!</v>
      </c>
      <c r="L1319" s="49" t="n">
        <f aca="false">J1319-I1319</f>
        <v>0</v>
      </c>
    </row>
    <row r="1320" customFormat="false" ht="30" hidden="true" customHeight="true" outlineLevel="0" collapsed="false">
      <c r="A1320" s="47" t="s">
        <v>47</v>
      </c>
      <c r="B1320" s="48" t="s">
        <v>621</v>
      </c>
      <c r="C1320" s="48" t="s">
        <v>180</v>
      </c>
      <c r="D1320" s="48" t="s">
        <v>182</v>
      </c>
      <c r="E1320" s="48" t="s">
        <v>668</v>
      </c>
      <c r="F1320" s="48" t="s">
        <v>48</v>
      </c>
      <c r="G1320" s="48"/>
      <c r="H1320" s="49" t="n">
        <f aca="false">H1321</f>
        <v>0</v>
      </c>
      <c r="I1320" s="49" t="n">
        <f aca="false">I1321</f>
        <v>0</v>
      </c>
      <c r="J1320" s="49" t="n">
        <f aca="false">J1321</f>
        <v>0</v>
      </c>
      <c r="K1320" s="50" t="e">
        <f aca="false">J1320/I1320*100</f>
        <v>#DIV/0!</v>
      </c>
      <c r="L1320" s="49" t="n">
        <f aca="false">J1320-I1320</f>
        <v>0</v>
      </c>
    </row>
    <row r="1321" customFormat="false" ht="30" hidden="true" customHeight="true" outlineLevel="0" collapsed="false">
      <c r="A1321" s="47" t="s">
        <v>49</v>
      </c>
      <c r="B1321" s="48" t="s">
        <v>621</v>
      </c>
      <c r="C1321" s="48" t="s">
        <v>180</v>
      </c>
      <c r="D1321" s="48" t="s">
        <v>182</v>
      </c>
      <c r="E1321" s="48" t="s">
        <v>668</v>
      </c>
      <c r="F1321" s="48" t="s">
        <v>50</v>
      </c>
      <c r="G1321" s="48"/>
      <c r="H1321" s="49" t="n">
        <f aca="false">H1322</f>
        <v>0</v>
      </c>
      <c r="I1321" s="49" t="n">
        <f aca="false">I1322</f>
        <v>0</v>
      </c>
      <c r="J1321" s="49" t="n">
        <f aca="false">J1322</f>
        <v>0</v>
      </c>
      <c r="K1321" s="50" t="e">
        <f aca="false">J1321/I1321*100</f>
        <v>#DIV/0!</v>
      </c>
      <c r="L1321" s="49" t="n">
        <f aca="false">J1321-I1321</f>
        <v>0</v>
      </c>
    </row>
    <row r="1322" customFormat="false" ht="15" hidden="true" customHeight="true" outlineLevel="0" collapsed="false">
      <c r="A1322" s="56" t="s">
        <v>18</v>
      </c>
      <c r="B1322" s="48" t="s">
        <v>621</v>
      </c>
      <c r="C1322" s="48" t="s">
        <v>180</v>
      </c>
      <c r="D1322" s="48" t="s">
        <v>182</v>
      </c>
      <c r="E1322" s="48" t="s">
        <v>668</v>
      </c>
      <c r="F1322" s="48" t="s">
        <v>50</v>
      </c>
      <c r="G1322" s="48" t="s">
        <v>19</v>
      </c>
      <c r="H1322" s="49"/>
      <c r="I1322" s="49"/>
      <c r="J1322" s="49"/>
      <c r="K1322" s="50" t="e">
        <f aca="false">J1322/I1322*100</f>
        <v>#DIV/0!</v>
      </c>
      <c r="L1322" s="49" t="n">
        <f aca="false">J1322-I1322</f>
        <v>0</v>
      </c>
    </row>
    <row r="1323" customFormat="false" ht="15" hidden="true" customHeight="true" outlineLevel="0" collapsed="false">
      <c r="A1323" s="47" t="s">
        <v>554</v>
      </c>
      <c r="B1323" s="48" t="s">
        <v>621</v>
      </c>
      <c r="C1323" s="48" t="s">
        <v>180</v>
      </c>
      <c r="D1323" s="48" t="s">
        <v>182</v>
      </c>
      <c r="E1323" s="48" t="s">
        <v>669</v>
      </c>
      <c r="F1323" s="48"/>
      <c r="G1323" s="48"/>
      <c r="H1323" s="49" t="n">
        <f aca="false">H1324</f>
        <v>0</v>
      </c>
      <c r="I1323" s="49" t="n">
        <f aca="false">I1324</f>
        <v>0</v>
      </c>
      <c r="J1323" s="49" t="n">
        <f aca="false">J1324</f>
        <v>0</v>
      </c>
      <c r="K1323" s="50" t="e">
        <f aca="false">J1323/I1323*100</f>
        <v>#DIV/0!</v>
      </c>
      <c r="L1323" s="49" t="n">
        <f aca="false">J1323-I1323</f>
        <v>0</v>
      </c>
    </row>
    <row r="1324" customFormat="false" ht="15" hidden="true" customHeight="true" outlineLevel="0" collapsed="false">
      <c r="A1324" s="47" t="s">
        <v>306</v>
      </c>
      <c r="B1324" s="48" t="s">
        <v>621</v>
      </c>
      <c r="C1324" s="48" t="s">
        <v>180</v>
      </c>
      <c r="D1324" s="48" t="s">
        <v>182</v>
      </c>
      <c r="E1324" s="48" t="s">
        <v>669</v>
      </c>
      <c r="F1324" s="48" t="s">
        <v>307</v>
      </c>
      <c r="G1324" s="48"/>
      <c r="H1324" s="49" t="n">
        <f aca="false">H1325</f>
        <v>0</v>
      </c>
      <c r="I1324" s="49" t="n">
        <f aca="false">I1325</f>
        <v>0</v>
      </c>
      <c r="J1324" s="49" t="n">
        <f aca="false">J1325</f>
        <v>0</v>
      </c>
      <c r="K1324" s="50" t="e">
        <f aca="false">J1324/I1324*100</f>
        <v>#DIV/0!</v>
      </c>
      <c r="L1324" s="49" t="n">
        <f aca="false">J1324-I1324</f>
        <v>0</v>
      </c>
    </row>
    <row r="1325" customFormat="false" ht="15" hidden="true" customHeight="true" outlineLevel="0" collapsed="false">
      <c r="A1325" s="47" t="s">
        <v>308</v>
      </c>
      <c r="B1325" s="48" t="s">
        <v>621</v>
      </c>
      <c r="C1325" s="48" t="s">
        <v>180</v>
      </c>
      <c r="D1325" s="48" t="s">
        <v>182</v>
      </c>
      <c r="E1325" s="48" t="s">
        <v>669</v>
      </c>
      <c r="F1325" s="48" t="s">
        <v>309</v>
      </c>
      <c r="G1325" s="48"/>
      <c r="H1325" s="49" t="n">
        <f aca="false">H1326+H1327</f>
        <v>0</v>
      </c>
      <c r="I1325" s="49" t="n">
        <f aca="false">I1326+I1327</f>
        <v>0</v>
      </c>
      <c r="J1325" s="49" t="n">
        <f aca="false">J1326+J1327</f>
        <v>0</v>
      </c>
      <c r="K1325" s="50" t="e">
        <f aca="false">J1325/I1325*100</f>
        <v>#DIV/0!</v>
      </c>
      <c r="L1325" s="49" t="n">
        <f aca="false">J1325-I1325</f>
        <v>0</v>
      </c>
    </row>
    <row r="1326" customFormat="false" ht="15" hidden="true" customHeight="true" outlineLevel="0" collapsed="false">
      <c r="A1326" s="56" t="s">
        <v>18</v>
      </c>
      <c r="B1326" s="48" t="s">
        <v>621</v>
      </c>
      <c r="C1326" s="48" t="s">
        <v>180</v>
      </c>
      <c r="D1326" s="48" t="s">
        <v>182</v>
      </c>
      <c r="E1326" s="48" t="s">
        <v>669</v>
      </c>
      <c r="F1326" s="48" t="s">
        <v>309</v>
      </c>
      <c r="G1326" s="48" t="s">
        <v>19</v>
      </c>
      <c r="H1326" s="49"/>
      <c r="I1326" s="49"/>
      <c r="J1326" s="49"/>
      <c r="K1326" s="50" t="e">
        <f aca="false">J1326/I1326*100</f>
        <v>#DIV/0!</v>
      </c>
      <c r="L1326" s="49" t="n">
        <f aca="false">J1326-I1326</f>
        <v>0</v>
      </c>
    </row>
    <row r="1327" customFormat="false" ht="15" hidden="true" customHeight="true" outlineLevel="0" collapsed="false">
      <c r="A1327" s="56" t="s">
        <v>20</v>
      </c>
      <c r="B1327" s="48" t="s">
        <v>621</v>
      </c>
      <c r="C1327" s="48" t="s">
        <v>180</v>
      </c>
      <c r="D1327" s="48" t="s">
        <v>182</v>
      </c>
      <c r="E1327" s="48" t="s">
        <v>669</v>
      </c>
      <c r="F1327" s="48" t="s">
        <v>309</v>
      </c>
      <c r="G1327" s="48" t="s">
        <v>21</v>
      </c>
      <c r="H1327" s="49"/>
      <c r="I1327" s="49"/>
      <c r="J1327" s="49"/>
      <c r="K1327" s="50" t="e">
        <f aca="false">J1327/I1327*100</f>
        <v>#DIV/0!</v>
      </c>
      <c r="L1327" s="49" t="n">
        <f aca="false">J1327-I1327</f>
        <v>0</v>
      </c>
    </row>
    <row r="1328" customFormat="false" ht="15" hidden="false" customHeight="false" outlineLevel="0" collapsed="false">
      <c r="A1328" s="47" t="s">
        <v>188</v>
      </c>
      <c r="B1328" s="48" t="s">
        <v>621</v>
      </c>
      <c r="C1328" s="48" t="s">
        <v>180</v>
      </c>
      <c r="D1328" s="48" t="s">
        <v>189</v>
      </c>
      <c r="E1328" s="48"/>
      <c r="F1328" s="48"/>
      <c r="G1328" s="48"/>
      <c r="H1328" s="103" t="n">
        <f aca="false">H1334+H1329</f>
        <v>11818.218</v>
      </c>
      <c r="I1328" s="103" t="n">
        <f aca="false">I1334+I1329</f>
        <v>11818.218</v>
      </c>
      <c r="J1328" s="103" t="n">
        <f aca="false">J1334+J1329</f>
        <v>11818.188</v>
      </c>
      <c r="K1328" s="50" t="n">
        <f aca="false">J1328/I1328*100</f>
        <v>99.9997461546233</v>
      </c>
      <c r="L1328" s="49" t="n">
        <f aca="false">J1328-I1328</f>
        <v>-0.0300000000006548</v>
      </c>
    </row>
    <row r="1329" customFormat="false" ht="15" hidden="false" customHeight="false" outlineLevel="0" collapsed="false">
      <c r="A1329" s="47" t="s">
        <v>32</v>
      </c>
      <c r="B1329" s="48" t="s">
        <v>621</v>
      </c>
      <c r="C1329" s="48" t="s">
        <v>180</v>
      </c>
      <c r="D1329" s="48" t="s">
        <v>189</v>
      </c>
      <c r="E1329" s="58" t="s">
        <v>33</v>
      </c>
      <c r="F1329" s="48"/>
      <c r="G1329" s="48"/>
      <c r="H1329" s="103" t="n">
        <f aca="false">H1330</f>
        <v>350</v>
      </c>
      <c r="I1329" s="103" t="n">
        <f aca="false">I1330</f>
        <v>350</v>
      </c>
      <c r="J1329" s="103" t="n">
        <f aca="false">J1330</f>
        <v>350</v>
      </c>
      <c r="K1329" s="50" t="n">
        <f aca="false">J1329/I1329*100</f>
        <v>100</v>
      </c>
      <c r="L1329" s="49" t="n">
        <f aca="false">J1329-I1329</f>
        <v>0</v>
      </c>
    </row>
    <row r="1330" customFormat="false" ht="30.75" hidden="false" customHeight="false" outlineLevel="0" collapsed="false">
      <c r="A1330" s="47" t="s">
        <v>275</v>
      </c>
      <c r="B1330" s="48" t="s">
        <v>621</v>
      </c>
      <c r="C1330" s="48" t="s">
        <v>180</v>
      </c>
      <c r="D1330" s="48" t="s">
        <v>189</v>
      </c>
      <c r="E1330" s="48" t="s">
        <v>276</v>
      </c>
      <c r="F1330" s="96"/>
      <c r="G1330" s="96"/>
      <c r="H1330" s="103" t="n">
        <f aca="false">H1331</f>
        <v>350</v>
      </c>
      <c r="I1330" s="103" t="n">
        <f aca="false">I1331</f>
        <v>350</v>
      </c>
      <c r="J1330" s="103" t="n">
        <f aca="false">J1331</f>
        <v>350</v>
      </c>
      <c r="K1330" s="50" t="n">
        <f aca="false">J1330/I1330*100</f>
        <v>100</v>
      </c>
      <c r="L1330" s="49" t="n">
        <f aca="false">J1330-I1330</f>
        <v>0</v>
      </c>
    </row>
    <row r="1331" customFormat="false" ht="30" hidden="false" customHeight="false" outlineLevel="0" collapsed="false">
      <c r="A1331" s="62" t="s">
        <v>47</v>
      </c>
      <c r="B1331" s="48" t="s">
        <v>621</v>
      </c>
      <c r="C1331" s="48" t="s">
        <v>180</v>
      </c>
      <c r="D1331" s="48" t="s">
        <v>189</v>
      </c>
      <c r="E1331" s="48" t="s">
        <v>276</v>
      </c>
      <c r="F1331" s="48" t="s">
        <v>48</v>
      </c>
      <c r="G1331" s="48"/>
      <c r="H1331" s="103" t="n">
        <f aca="false">H1332</f>
        <v>350</v>
      </c>
      <c r="I1331" s="103" t="n">
        <f aca="false">I1332</f>
        <v>350</v>
      </c>
      <c r="J1331" s="103" t="n">
        <f aca="false">J1332</f>
        <v>350</v>
      </c>
      <c r="K1331" s="50" t="n">
        <f aca="false">J1331/I1331*100</f>
        <v>100</v>
      </c>
      <c r="L1331" s="49" t="n">
        <f aca="false">J1331-I1331</f>
        <v>0</v>
      </c>
    </row>
    <row r="1332" customFormat="false" ht="30" hidden="false" customHeight="false" outlineLevel="0" collapsed="false">
      <c r="A1332" s="62" t="s">
        <v>49</v>
      </c>
      <c r="B1332" s="48" t="s">
        <v>621</v>
      </c>
      <c r="C1332" s="48" t="s">
        <v>180</v>
      </c>
      <c r="D1332" s="48" t="s">
        <v>189</v>
      </c>
      <c r="E1332" s="48" t="s">
        <v>276</v>
      </c>
      <c r="F1332" s="48" t="s">
        <v>50</v>
      </c>
      <c r="G1332" s="48"/>
      <c r="H1332" s="103" t="n">
        <f aca="false">H1333</f>
        <v>350</v>
      </c>
      <c r="I1332" s="103" t="n">
        <f aca="false">I1333</f>
        <v>350</v>
      </c>
      <c r="J1332" s="103" t="n">
        <f aca="false">J1333</f>
        <v>350</v>
      </c>
      <c r="K1332" s="50" t="n">
        <f aca="false">J1332/I1332*100</f>
        <v>100</v>
      </c>
      <c r="L1332" s="49" t="n">
        <f aca="false">J1332-I1332</f>
        <v>0</v>
      </c>
    </row>
    <row r="1333" customFormat="false" ht="15" hidden="false" customHeight="false" outlineLevel="0" collapsed="false">
      <c r="A1333" s="56" t="s">
        <v>20</v>
      </c>
      <c r="B1333" s="48" t="s">
        <v>621</v>
      </c>
      <c r="C1333" s="48" t="s">
        <v>180</v>
      </c>
      <c r="D1333" s="48" t="s">
        <v>189</v>
      </c>
      <c r="E1333" s="48" t="s">
        <v>276</v>
      </c>
      <c r="F1333" s="48" t="s">
        <v>50</v>
      </c>
      <c r="G1333" s="48" t="s">
        <v>21</v>
      </c>
      <c r="H1333" s="103" t="n">
        <v>350</v>
      </c>
      <c r="I1333" s="103" t="n">
        <v>350</v>
      </c>
      <c r="J1333" s="103" t="n">
        <v>350</v>
      </c>
      <c r="K1333" s="50" t="n">
        <f aca="false">J1333/I1333*100</f>
        <v>100</v>
      </c>
      <c r="L1333" s="49" t="n">
        <f aca="false">J1333-I1333</f>
        <v>0</v>
      </c>
    </row>
    <row r="1334" customFormat="false" ht="30" hidden="false" customHeight="false" outlineLevel="0" collapsed="false">
      <c r="A1334" s="47" t="s">
        <v>138</v>
      </c>
      <c r="B1334" s="48" t="s">
        <v>621</v>
      </c>
      <c r="C1334" s="58" t="s">
        <v>180</v>
      </c>
      <c r="D1334" s="58" t="s">
        <v>189</v>
      </c>
      <c r="E1334" s="58" t="s">
        <v>139</v>
      </c>
      <c r="F1334" s="48"/>
      <c r="G1334" s="48"/>
      <c r="H1334" s="49" t="n">
        <f aca="false">H1335</f>
        <v>11468.218</v>
      </c>
      <c r="I1334" s="49" t="n">
        <f aca="false">I1335</f>
        <v>11468.218</v>
      </c>
      <c r="J1334" s="49" t="n">
        <f aca="false">J1335</f>
        <v>11468.188</v>
      </c>
      <c r="K1334" s="50" t="n">
        <f aca="false">J1334/I1334*100</f>
        <v>99.9997384074841</v>
      </c>
      <c r="L1334" s="49" t="n">
        <f aca="false">J1334-I1334</f>
        <v>-0.0300000000006548</v>
      </c>
    </row>
    <row r="1335" customFormat="false" ht="15" hidden="false" customHeight="false" outlineLevel="0" collapsed="false">
      <c r="A1335" s="47" t="s">
        <v>140</v>
      </c>
      <c r="B1335" s="48" t="s">
        <v>621</v>
      </c>
      <c r="C1335" s="58" t="s">
        <v>180</v>
      </c>
      <c r="D1335" s="58" t="s">
        <v>189</v>
      </c>
      <c r="E1335" s="58" t="s">
        <v>141</v>
      </c>
      <c r="F1335" s="48"/>
      <c r="G1335" s="48"/>
      <c r="H1335" s="103" t="n">
        <f aca="false">H1355+H1336+H1363</f>
        <v>11468.218</v>
      </c>
      <c r="I1335" s="103" t="n">
        <f aca="false">I1355+I1336+I1363</f>
        <v>11468.218</v>
      </c>
      <c r="J1335" s="103" t="n">
        <f aca="false">J1355+J1336+J1363</f>
        <v>11468.188</v>
      </c>
      <c r="K1335" s="50" t="n">
        <f aca="false">J1335/I1335*100</f>
        <v>99.9997384074841</v>
      </c>
      <c r="L1335" s="49" t="n">
        <f aca="false">J1335-I1335</f>
        <v>-0.0300000000006548</v>
      </c>
    </row>
    <row r="1336" customFormat="false" ht="45" hidden="false" customHeight="false" outlineLevel="0" collapsed="false">
      <c r="A1336" s="47" t="s">
        <v>670</v>
      </c>
      <c r="B1336" s="48" t="s">
        <v>621</v>
      </c>
      <c r="C1336" s="58" t="s">
        <v>180</v>
      </c>
      <c r="D1336" s="58" t="s">
        <v>189</v>
      </c>
      <c r="E1336" s="58" t="s">
        <v>203</v>
      </c>
      <c r="F1336" s="58"/>
      <c r="G1336" s="58"/>
      <c r="H1336" s="49" t="n">
        <f aca="false">H1337+H1344</f>
        <v>3693.218</v>
      </c>
      <c r="I1336" s="49" t="n">
        <f aca="false">I1337+I1344</f>
        <v>3693.218</v>
      </c>
      <c r="J1336" s="49" t="n">
        <f aca="false">J1337+J1344</f>
        <v>3693.218</v>
      </c>
      <c r="K1336" s="50" t="n">
        <f aca="false">J1336/I1336*100</f>
        <v>100</v>
      </c>
      <c r="L1336" s="49" t="n">
        <f aca="false">J1336-I1336</f>
        <v>0</v>
      </c>
    </row>
    <row r="1337" customFormat="false" ht="45" hidden="false" customHeight="false" outlineLevel="0" collapsed="false">
      <c r="A1337" s="47" t="s">
        <v>207</v>
      </c>
      <c r="B1337" s="48" t="s">
        <v>621</v>
      </c>
      <c r="C1337" s="58" t="s">
        <v>180</v>
      </c>
      <c r="D1337" s="58" t="s">
        <v>189</v>
      </c>
      <c r="E1337" s="48" t="s">
        <v>208</v>
      </c>
      <c r="F1337" s="58"/>
      <c r="G1337" s="58"/>
      <c r="H1337" s="49" t="n">
        <f aca="false">H1341+H1339</f>
        <v>3693.218</v>
      </c>
      <c r="I1337" s="49" t="n">
        <f aca="false">I1341+I1339</f>
        <v>3693.218</v>
      </c>
      <c r="J1337" s="49" t="n">
        <f aca="false">J1341+J1339</f>
        <v>3693.218</v>
      </c>
      <c r="K1337" s="50" t="n">
        <f aca="false">J1337/I1337*100</f>
        <v>100</v>
      </c>
      <c r="L1337" s="49" t="n">
        <f aca="false">J1337-I1337</f>
        <v>0</v>
      </c>
    </row>
    <row r="1338" customFormat="false" ht="30" hidden="false" customHeight="false" outlineLevel="0" collapsed="false">
      <c r="A1338" s="47" t="s">
        <v>47</v>
      </c>
      <c r="B1338" s="48" t="s">
        <v>621</v>
      </c>
      <c r="C1338" s="58" t="s">
        <v>180</v>
      </c>
      <c r="D1338" s="58" t="s">
        <v>189</v>
      </c>
      <c r="E1338" s="48" t="s">
        <v>208</v>
      </c>
      <c r="F1338" s="58" t="s">
        <v>48</v>
      </c>
      <c r="G1338" s="58"/>
      <c r="H1338" s="49" t="n">
        <f aca="false">H1339</f>
        <v>3693.218</v>
      </c>
      <c r="I1338" s="49" t="n">
        <f aca="false">I1339</f>
        <v>3693.218</v>
      </c>
      <c r="J1338" s="49" t="n">
        <f aca="false">J1339</f>
        <v>3693.218</v>
      </c>
      <c r="K1338" s="50" t="n">
        <f aca="false">J1338/I1338*100</f>
        <v>100</v>
      </c>
      <c r="L1338" s="49" t="n">
        <f aca="false">J1338-I1338</f>
        <v>0</v>
      </c>
    </row>
    <row r="1339" customFormat="false" ht="30" hidden="false" customHeight="false" outlineLevel="0" collapsed="false">
      <c r="A1339" s="47" t="s">
        <v>49</v>
      </c>
      <c r="B1339" s="48" t="s">
        <v>621</v>
      </c>
      <c r="C1339" s="58" t="s">
        <v>180</v>
      </c>
      <c r="D1339" s="58" t="s">
        <v>189</v>
      </c>
      <c r="E1339" s="48" t="s">
        <v>208</v>
      </c>
      <c r="F1339" s="58" t="s">
        <v>50</v>
      </c>
      <c r="G1339" s="58"/>
      <c r="H1339" s="49" t="n">
        <f aca="false">H1340</f>
        <v>3693.218</v>
      </c>
      <c r="I1339" s="49" t="n">
        <f aca="false">I1340</f>
        <v>3693.218</v>
      </c>
      <c r="J1339" s="49" t="n">
        <f aca="false">J1340</f>
        <v>3693.218</v>
      </c>
      <c r="K1339" s="50" t="n">
        <f aca="false">J1339/I1339*100</f>
        <v>100</v>
      </c>
      <c r="L1339" s="49" t="n">
        <f aca="false">J1339-I1339</f>
        <v>0</v>
      </c>
    </row>
    <row r="1340" customFormat="false" ht="15" hidden="false" customHeight="false" outlineLevel="0" collapsed="false">
      <c r="A1340" s="56" t="s">
        <v>18</v>
      </c>
      <c r="B1340" s="48" t="s">
        <v>621</v>
      </c>
      <c r="C1340" s="58" t="s">
        <v>180</v>
      </c>
      <c r="D1340" s="58" t="s">
        <v>189</v>
      </c>
      <c r="E1340" s="48" t="s">
        <v>208</v>
      </c>
      <c r="F1340" s="58" t="s">
        <v>50</v>
      </c>
      <c r="G1340" s="58" t="s">
        <v>19</v>
      </c>
      <c r="H1340" s="49" t="n">
        <v>3693.218</v>
      </c>
      <c r="I1340" s="49" t="n">
        <v>3693.218</v>
      </c>
      <c r="J1340" s="49" t="n">
        <v>3693.218</v>
      </c>
      <c r="K1340" s="50" t="n">
        <f aca="false">J1340/I1340*100</f>
        <v>100</v>
      </c>
      <c r="L1340" s="49" t="n">
        <f aca="false">J1340-I1340</f>
        <v>0</v>
      </c>
    </row>
    <row r="1341" customFormat="false" ht="15" hidden="true" customHeight="true" outlineLevel="0" collapsed="false">
      <c r="A1341" s="47" t="s">
        <v>306</v>
      </c>
      <c r="B1341" s="48" t="s">
        <v>621</v>
      </c>
      <c r="C1341" s="58" t="s">
        <v>180</v>
      </c>
      <c r="D1341" s="58" t="s">
        <v>189</v>
      </c>
      <c r="E1341" s="48" t="s">
        <v>208</v>
      </c>
      <c r="F1341" s="58" t="s">
        <v>307</v>
      </c>
      <c r="G1341" s="58"/>
      <c r="H1341" s="49" t="n">
        <f aca="false">H1342</f>
        <v>0</v>
      </c>
      <c r="I1341" s="49" t="n">
        <f aca="false">I1342</f>
        <v>0</v>
      </c>
      <c r="J1341" s="49" t="n">
        <f aca="false">J1342</f>
        <v>0</v>
      </c>
      <c r="K1341" s="50" t="e">
        <f aca="false">J1341/I1341*100</f>
        <v>#DIV/0!</v>
      </c>
      <c r="L1341" s="49" t="n">
        <f aca="false">J1341-I1341</f>
        <v>0</v>
      </c>
    </row>
    <row r="1342" customFormat="false" ht="15" hidden="true" customHeight="true" outlineLevel="0" collapsed="false">
      <c r="A1342" s="47" t="s">
        <v>308</v>
      </c>
      <c r="B1342" s="48" t="s">
        <v>621</v>
      </c>
      <c r="C1342" s="58" t="s">
        <v>180</v>
      </c>
      <c r="D1342" s="58" t="s">
        <v>189</v>
      </c>
      <c r="E1342" s="48" t="s">
        <v>208</v>
      </c>
      <c r="F1342" s="58" t="s">
        <v>309</v>
      </c>
      <c r="G1342" s="58"/>
      <c r="H1342" s="49" t="n">
        <f aca="false">H1343</f>
        <v>0</v>
      </c>
      <c r="I1342" s="49" t="n">
        <f aca="false">I1343</f>
        <v>0</v>
      </c>
      <c r="J1342" s="49" t="n">
        <f aca="false">J1343</f>
        <v>0</v>
      </c>
      <c r="K1342" s="50" t="e">
        <f aca="false">J1342/I1342*100</f>
        <v>#DIV/0!</v>
      </c>
      <c r="L1342" s="49" t="n">
        <f aca="false">J1342-I1342</f>
        <v>0</v>
      </c>
    </row>
    <row r="1343" customFormat="false" ht="15" hidden="true" customHeight="true" outlineLevel="0" collapsed="false">
      <c r="A1343" s="56" t="s">
        <v>18</v>
      </c>
      <c r="B1343" s="48" t="s">
        <v>621</v>
      </c>
      <c r="C1343" s="48" t="s">
        <v>180</v>
      </c>
      <c r="D1343" s="48" t="s">
        <v>189</v>
      </c>
      <c r="E1343" s="48" t="s">
        <v>208</v>
      </c>
      <c r="F1343" s="48" t="s">
        <v>309</v>
      </c>
      <c r="G1343" s="48" t="s">
        <v>19</v>
      </c>
      <c r="H1343" s="49"/>
      <c r="I1343" s="49"/>
      <c r="J1343" s="49"/>
      <c r="K1343" s="50" t="e">
        <f aca="false">J1343/I1343*100</f>
        <v>#DIV/0!</v>
      </c>
      <c r="L1343" s="49" t="n">
        <f aca="false">J1343-I1343</f>
        <v>0</v>
      </c>
    </row>
    <row r="1344" customFormat="false" ht="15" hidden="true" customHeight="true" outlineLevel="0" collapsed="false">
      <c r="A1344" s="47" t="s">
        <v>671</v>
      </c>
      <c r="B1344" s="48" t="s">
        <v>621</v>
      </c>
      <c r="C1344" s="48" t="s">
        <v>180</v>
      </c>
      <c r="D1344" s="48" t="s">
        <v>189</v>
      </c>
      <c r="E1344" s="48" t="s">
        <v>672</v>
      </c>
      <c r="F1344" s="48"/>
      <c r="G1344" s="48"/>
      <c r="H1344" s="103" t="n">
        <f aca="false">H1350+H1345</f>
        <v>0</v>
      </c>
      <c r="I1344" s="103" t="n">
        <f aca="false">I1350+I1345</f>
        <v>0</v>
      </c>
      <c r="J1344" s="103" t="n">
        <f aca="false">J1350+J1345</f>
        <v>0</v>
      </c>
      <c r="K1344" s="50" t="e">
        <f aca="false">J1344/I1344*100</f>
        <v>#DIV/0!</v>
      </c>
      <c r="L1344" s="49" t="n">
        <f aca="false">J1344-I1344</f>
        <v>0</v>
      </c>
    </row>
    <row r="1345" customFormat="false" ht="30" hidden="true" customHeight="true" outlineLevel="0" collapsed="false">
      <c r="A1345" s="62" t="s">
        <v>47</v>
      </c>
      <c r="B1345" s="48" t="s">
        <v>621</v>
      </c>
      <c r="C1345" s="48" t="s">
        <v>180</v>
      </c>
      <c r="D1345" s="48" t="s">
        <v>189</v>
      </c>
      <c r="E1345" s="48" t="s">
        <v>672</v>
      </c>
      <c r="F1345" s="48" t="s">
        <v>48</v>
      </c>
      <c r="G1345" s="48"/>
      <c r="H1345" s="103" t="n">
        <f aca="false">H1346</f>
        <v>0</v>
      </c>
      <c r="I1345" s="103" t="n">
        <f aca="false">I1346</f>
        <v>0</v>
      </c>
      <c r="J1345" s="103" t="n">
        <f aca="false">J1346</f>
        <v>0</v>
      </c>
      <c r="K1345" s="50" t="e">
        <f aca="false">J1345/I1345*100</f>
        <v>#DIV/0!</v>
      </c>
      <c r="L1345" s="49" t="n">
        <f aca="false">J1345-I1345</f>
        <v>0</v>
      </c>
    </row>
    <row r="1346" customFormat="false" ht="30" hidden="true" customHeight="true" outlineLevel="0" collapsed="false">
      <c r="A1346" s="62" t="s">
        <v>49</v>
      </c>
      <c r="B1346" s="48" t="s">
        <v>621</v>
      </c>
      <c r="C1346" s="48" t="s">
        <v>180</v>
      </c>
      <c r="D1346" s="48" t="s">
        <v>189</v>
      </c>
      <c r="E1346" s="48" t="s">
        <v>672</v>
      </c>
      <c r="F1346" s="48" t="s">
        <v>50</v>
      </c>
      <c r="G1346" s="48"/>
      <c r="H1346" s="103" t="n">
        <f aca="false">H1347+H1348+H1349</f>
        <v>0</v>
      </c>
      <c r="I1346" s="103" t="n">
        <f aca="false">I1347+I1348+I1349</f>
        <v>0</v>
      </c>
      <c r="J1346" s="103" t="n">
        <f aca="false">J1347+J1348+J1349</f>
        <v>0</v>
      </c>
      <c r="K1346" s="50" t="e">
        <f aca="false">J1346/I1346*100</f>
        <v>#DIV/0!</v>
      </c>
      <c r="L1346" s="49" t="n">
        <f aca="false">J1346-I1346</f>
        <v>0</v>
      </c>
    </row>
    <row r="1347" customFormat="false" ht="15" hidden="true" customHeight="true" outlineLevel="0" collapsed="false">
      <c r="A1347" s="56" t="s">
        <v>18</v>
      </c>
      <c r="B1347" s="48" t="s">
        <v>621</v>
      </c>
      <c r="C1347" s="48" t="s">
        <v>180</v>
      </c>
      <c r="D1347" s="48" t="s">
        <v>189</v>
      </c>
      <c r="E1347" s="48" t="s">
        <v>672</v>
      </c>
      <c r="F1347" s="48" t="s">
        <v>50</v>
      </c>
      <c r="G1347" s="48" t="s">
        <v>19</v>
      </c>
      <c r="H1347" s="103"/>
      <c r="I1347" s="103"/>
      <c r="J1347" s="103"/>
      <c r="K1347" s="50" t="e">
        <f aca="false">J1347/I1347*100</f>
        <v>#DIV/0!</v>
      </c>
      <c r="L1347" s="49" t="n">
        <f aca="false">J1347-I1347</f>
        <v>0</v>
      </c>
    </row>
    <row r="1348" customFormat="false" ht="15" hidden="true" customHeight="true" outlineLevel="0" collapsed="false">
      <c r="A1348" s="56" t="s">
        <v>20</v>
      </c>
      <c r="B1348" s="48" t="s">
        <v>621</v>
      </c>
      <c r="C1348" s="48" t="s">
        <v>180</v>
      </c>
      <c r="D1348" s="48" t="s">
        <v>189</v>
      </c>
      <c r="E1348" s="48" t="s">
        <v>672</v>
      </c>
      <c r="F1348" s="48" t="s">
        <v>50</v>
      </c>
      <c r="G1348" s="48" t="s">
        <v>21</v>
      </c>
      <c r="H1348" s="103"/>
      <c r="I1348" s="103"/>
      <c r="J1348" s="103"/>
      <c r="K1348" s="50" t="e">
        <f aca="false">J1348/I1348*100</f>
        <v>#DIV/0!</v>
      </c>
      <c r="L1348" s="49" t="n">
        <f aca="false">J1348-I1348</f>
        <v>0</v>
      </c>
    </row>
    <row r="1349" customFormat="false" ht="15" hidden="true" customHeight="true" outlineLevel="0" collapsed="false">
      <c r="A1349" s="56" t="s">
        <v>22</v>
      </c>
      <c r="B1349" s="48" t="s">
        <v>621</v>
      </c>
      <c r="C1349" s="48" t="s">
        <v>180</v>
      </c>
      <c r="D1349" s="48" t="s">
        <v>189</v>
      </c>
      <c r="E1349" s="48" t="s">
        <v>672</v>
      </c>
      <c r="F1349" s="48" t="s">
        <v>50</v>
      </c>
      <c r="G1349" s="48" t="s">
        <v>23</v>
      </c>
      <c r="H1349" s="103"/>
      <c r="I1349" s="103"/>
      <c r="J1349" s="103"/>
      <c r="K1349" s="50" t="e">
        <f aca="false">J1349/I1349*100</f>
        <v>#DIV/0!</v>
      </c>
      <c r="L1349" s="49" t="n">
        <f aca="false">J1349-I1349</f>
        <v>0</v>
      </c>
    </row>
    <row r="1350" customFormat="false" ht="15" hidden="true" customHeight="true" outlineLevel="0" collapsed="false">
      <c r="A1350" s="47" t="s">
        <v>306</v>
      </c>
      <c r="B1350" s="48" t="s">
        <v>621</v>
      </c>
      <c r="C1350" s="48" t="s">
        <v>180</v>
      </c>
      <c r="D1350" s="48" t="s">
        <v>189</v>
      </c>
      <c r="E1350" s="48" t="s">
        <v>672</v>
      </c>
      <c r="F1350" s="48" t="s">
        <v>307</v>
      </c>
      <c r="G1350" s="48"/>
      <c r="H1350" s="103" t="n">
        <f aca="false">H1351</f>
        <v>0</v>
      </c>
      <c r="I1350" s="103" t="n">
        <f aca="false">I1351</f>
        <v>0</v>
      </c>
      <c r="J1350" s="103" t="n">
        <f aca="false">J1351</f>
        <v>0</v>
      </c>
      <c r="K1350" s="50" t="e">
        <f aca="false">J1350/I1350*100</f>
        <v>#DIV/0!</v>
      </c>
      <c r="L1350" s="49" t="n">
        <f aca="false">J1350-I1350</f>
        <v>0</v>
      </c>
    </row>
    <row r="1351" customFormat="false" ht="15" hidden="true" customHeight="true" outlineLevel="0" collapsed="false">
      <c r="A1351" s="47" t="s">
        <v>308</v>
      </c>
      <c r="B1351" s="48" t="s">
        <v>621</v>
      </c>
      <c r="C1351" s="48" t="s">
        <v>180</v>
      </c>
      <c r="D1351" s="48" t="s">
        <v>189</v>
      </c>
      <c r="E1351" s="48" t="s">
        <v>672</v>
      </c>
      <c r="F1351" s="48" t="s">
        <v>309</v>
      </c>
      <c r="G1351" s="48"/>
      <c r="H1351" s="103" t="n">
        <f aca="false">H1352+H1353+H1354</f>
        <v>0</v>
      </c>
      <c r="I1351" s="103" t="n">
        <f aca="false">I1352+I1353+I1354</f>
        <v>0</v>
      </c>
      <c r="J1351" s="103" t="n">
        <f aca="false">J1352+J1353+J1354</f>
        <v>0</v>
      </c>
      <c r="K1351" s="50" t="e">
        <f aca="false">J1351/I1351*100</f>
        <v>#DIV/0!</v>
      </c>
      <c r="L1351" s="49" t="n">
        <f aca="false">J1351-I1351</f>
        <v>0</v>
      </c>
    </row>
    <row r="1352" customFormat="false" ht="15" hidden="true" customHeight="true" outlineLevel="0" collapsed="false">
      <c r="A1352" s="56" t="s">
        <v>18</v>
      </c>
      <c r="B1352" s="48" t="s">
        <v>621</v>
      </c>
      <c r="C1352" s="48" t="s">
        <v>180</v>
      </c>
      <c r="D1352" s="48" t="s">
        <v>189</v>
      </c>
      <c r="E1352" s="48" t="s">
        <v>672</v>
      </c>
      <c r="F1352" s="48" t="s">
        <v>309</v>
      </c>
      <c r="G1352" s="48" t="s">
        <v>19</v>
      </c>
      <c r="H1352" s="103"/>
      <c r="I1352" s="103"/>
      <c r="J1352" s="103"/>
      <c r="K1352" s="50" t="e">
        <f aca="false">J1352/I1352*100</f>
        <v>#DIV/0!</v>
      </c>
      <c r="L1352" s="49" t="n">
        <f aca="false">J1352-I1352</f>
        <v>0</v>
      </c>
    </row>
    <row r="1353" customFormat="false" ht="15" hidden="true" customHeight="true" outlineLevel="0" collapsed="false">
      <c r="A1353" s="56" t="s">
        <v>20</v>
      </c>
      <c r="B1353" s="48" t="s">
        <v>621</v>
      </c>
      <c r="C1353" s="48" t="s">
        <v>180</v>
      </c>
      <c r="D1353" s="48" t="s">
        <v>189</v>
      </c>
      <c r="E1353" s="48" t="s">
        <v>672</v>
      </c>
      <c r="F1353" s="48" t="s">
        <v>309</v>
      </c>
      <c r="G1353" s="48" t="s">
        <v>21</v>
      </c>
      <c r="H1353" s="103"/>
      <c r="I1353" s="103"/>
      <c r="J1353" s="103"/>
      <c r="K1353" s="50" t="e">
        <f aca="false">J1353/I1353*100</f>
        <v>#DIV/0!</v>
      </c>
      <c r="L1353" s="49" t="n">
        <f aca="false">J1353-I1353</f>
        <v>0</v>
      </c>
    </row>
    <row r="1354" customFormat="false" ht="15" hidden="true" customHeight="true" outlineLevel="0" collapsed="false">
      <c r="A1354" s="56" t="s">
        <v>22</v>
      </c>
      <c r="B1354" s="48" t="s">
        <v>621</v>
      </c>
      <c r="C1354" s="48" t="s">
        <v>180</v>
      </c>
      <c r="D1354" s="48" t="s">
        <v>189</v>
      </c>
      <c r="E1354" s="48" t="s">
        <v>672</v>
      </c>
      <c r="F1354" s="48" t="s">
        <v>309</v>
      </c>
      <c r="G1354" s="48" t="s">
        <v>23</v>
      </c>
      <c r="H1354" s="103"/>
      <c r="I1354" s="103"/>
      <c r="J1354" s="103"/>
      <c r="K1354" s="50" t="e">
        <f aca="false">J1354/I1354*100</f>
        <v>#DIV/0!</v>
      </c>
      <c r="L1354" s="49" t="n">
        <f aca="false">J1354-I1354</f>
        <v>0</v>
      </c>
    </row>
    <row r="1355" customFormat="false" ht="30" hidden="false" customHeight="false" outlineLevel="0" collapsed="false">
      <c r="A1355" s="47" t="s">
        <v>673</v>
      </c>
      <c r="B1355" s="48" t="s">
        <v>621</v>
      </c>
      <c r="C1355" s="48" t="s">
        <v>180</v>
      </c>
      <c r="D1355" s="48" t="s">
        <v>189</v>
      </c>
      <c r="E1355" s="48" t="s">
        <v>674</v>
      </c>
      <c r="F1355" s="48"/>
      <c r="G1355" s="48"/>
      <c r="H1355" s="103" t="n">
        <f aca="false">H1356</f>
        <v>5770</v>
      </c>
      <c r="I1355" s="103" t="n">
        <f aca="false">I1356</f>
        <v>5770</v>
      </c>
      <c r="J1355" s="103" t="n">
        <f aca="false">J1356</f>
        <v>5769.985</v>
      </c>
      <c r="K1355" s="50" t="n">
        <f aca="false">J1355/I1355*100</f>
        <v>99.999740034662</v>
      </c>
      <c r="L1355" s="49" t="n">
        <f aca="false">J1355-I1355</f>
        <v>-0.0150000000003274</v>
      </c>
    </row>
    <row r="1356" customFormat="false" ht="15" hidden="false" customHeight="false" outlineLevel="0" collapsed="false">
      <c r="A1356" s="47" t="s">
        <v>675</v>
      </c>
      <c r="B1356" s="48" t="s">
        <v>621</v>
      </c>
      <c r="C1356" s="48" t="s">
        <v>180</v>
      </c>
      <c r="D1356" s="48" t="s">
        <v>189</v>
      </c>
      <c r="E1356" s="48" t="s">
        <v>676</v>
      </c>
      <c r="F1356" s="48"/>
      <c r="G1356" s="48"/>
      <c r="H1356" s="103" t="n">
        <f aca="false">H1357+H1360</f>
        <v>5770</v>
      </c>
      <c r="I1356" s="103" t="n">
        <f aca="false">I1357+I1360</f>
        <v>5770</v>
      </c>
      <c r="J1356" s="103" t="n">
        <f aca="false">J1357+J1360</f>
        <v>5769.985</v>
      </c>
      <c r="K1356" s="50" t="n">
        <f aca="false">J1356/I1356*100</f>
        <v>99.999740034662</v>
      </c>
      <c r="L1356" s="49" t="n">
        <f aca="false">J1356-I1356</f>
        <v>-0.0150000000003274</v>
      </c>
    </row>
    <row r="1357" customFormat="false" ht="30" hidden="false" customHeight="false" outlineLevel="0" collapsed="false">
      <c r="A1357" s="47" t="s">
        <v>47</v>
      </c>
      <c r="B1357" s="48" t="s">
        <v>621</v>
      </c>
      <c r="C1357" s="48" t="s">
        <v>180</v>
      </c>
      <c r="D1357" s="48" t="s">
        <v>189</v>
      </c>
      <c r="E1357" s="48" t="s">
        <v>676</v>
      </c>
      <c r="F1357" s="48" t="s">
        <v>48</v>
      </c>
      <c r="G1357" s="48"/>
      <c r="H1357" s="49" t="n">
        <f aca="false">H1358</f>
        <v>5570</v>
      </c>
      <c r="I1357" s="49" t="n">
        <f aca="false">I1358</f>
        <v>5570</v>
      </c>
      <c r="J1357" s="49" t="n">
        <f aca="false">J1358</f>
        <v>5569.985</v>
      </c>
      <c r="K1357" s="50" t="n">
        <f aca="false">J1357/I1357*100</f>
        <v>99.9997307001795</v>
      </c>
      <c r="L1357" s="49" t="n">
        <f aca="false">J1357-I1357</f>
        <v>-0.0150000000003274</v>
      </c>
    </row>
    <row r="1358" customFormat="false" ht="30" hidden="false" customHeight="false" outlineLevel="0" collapsed="false">
      <c r="A1358" s="47" t="s">
        <v>49</v>
      </c>
      <c r="B1358" s="48" t="s">
        <v>621</v>
      </c>
      <c r="C1358" s="48" t="s">
        <v>180</v>
      </c>
      <c r="D1358" s="48" t="s">
        <v>189</v>
      </c>
      <c r="E1358" s="48" t="s">
        <v>676</v>
      </c>
      <c r="F1358" s="48" t="s">
        <v>50</v>
      </c>
      <c r="G1358" s="48"/>
      <c r="H1358" s="49" t="n">
        <f aca="false">H1359</f>
        <v>5570</v>
      </c>
      <c r="I1358" s="49" t="n">
        <f aca="false">I1359</f>
        <v>5570</v>
      </c>
      <c r="J1358" s="49" t="n">
        <f aca="false">J1359</f>
        <v>5569.985</v>
      </c>
      <c r="K1358" s="50" t="n">
        <f aca="false">J1358/I1358*100</f>
        <v>99.9997307001795</v>
      </c>
      <c r="L1358" s="49" t="n">
        <f aca="false">J1358-I1358</f>
        <v>-0.0150000000003274</v>
      </c>
    </row>
    <row r="1359" customFormat="false" ht="15" hidden="false" customHeight="false" outlineLevel="0" collapsed="false">
      <c r="A1359" s="56" t="s">
        <v>18</v>
      </c>
      <c r="B1359" s="48" t="s">
        <v>621</v>
      </c>
      <c r="C1359" s="48" t="s">
        <v>180</v>
      </c>
      <c r="D1359" s="48" t="s">
        <v>189</v>
      </c>
      <c r="E1359" s="48" t="s">
        <v>676</v>
      </c>
      <c r="F1359" s="48" t="s">
        <v>50</v>
      </c>
      <c r="G1359" s="48" t="s">
        <v>19</v>
      </c>
      <c r="H1359" s="49" t="n">
        <v>5570</v>
      </c>
      <c r="I1359" s="49" t="n">
        <v>5570</v>
      </c>
      <c r="J1359" s="49" t="n">
        <v>5569.985</v>
      </c>
      <c r="K1359" s="50" t="n">
        <f aca="false">J1359/I1359*100</f>
        <v>99.9997307001795</v>
      </c>
      <c r="L1359" s="49" t="n">
        <f aca="false">J1359-I1359</f>
        <v>-0.0150000000003274</v>
      </c>
    </row>
    <row r="1360" customFormat="false" ht="15" hidden="false" customHeight="false" outlineLevel="0" collapsed="false">
      <c r="A1360" s="47" t="s">
        <v>192</v>
      </c>
      <c r="B1360" s="48" t="s">
        <v>621</v>
      </c>
      <c r="C1360" s="48" t="s">
        <v>180</v>
      </c>
      <c r="D1360" s="48" t="s">
        <v>189</v>
      </c>
      <c r="E1360" s="58" t="s">
        <v>676</v>
      </c>
      <c r="F1360" s="48" t="s">
        <v>193</v>
      </c>
      <c r="G1360" s="48"/>
      <c r="H1360" s="49" t="n">
        <f aca="false">H1361</f>
        <v>200</v>
      </c>
      <c r="I1360" s="49" t="n">
        <f aca="false">I1361</f>
        <v>200</v>
      </c>
      <c r="J1360" s="49" t="n">
        <f aca="false">J1361</f>
        <v>200</v>
      </c>
      <c r="K1360" s="50" t="n">
        <f aca="false">J1360/I1360*100</f>
        <v>100</v>
      </c>
      <c r="L1360" s="49" t="n">
        <f aca="false">J1360-I1360</f>
        <v>0</v>
      </c>
    </row>
    <row r="1361" customFormat="false" ht="15" hidden="false" customHeight="false" outlineLevel="0" collapsed="false">
      <c r="A1361" s="47" t="s">
        <v>194</v>
      </c>
      <c r="B1361" s="48" t="s">
        <v>621</v>
      </c>
      <c r="C1361" s="48" t="s">
        <v>180</v>
      </c>
      <c r="D1361" s="48" t="s">
        <v>189</v>
      </c>
      <c r="E1361" s="58" t="s">
        <v>676</v>
      </c>
      <c r="F1361" s="48" t="s">
        <v>195</v>
      </c>
      <c r="G1361" s="48"/>
      <c r="H1361" s="49" t="n">
        <f aca="false">H1362</f>
        <v>200</v>
      </c>
      <c r="I1361" s="49" t="n">
        <f aca="false">I1362</f>
        <v>200</v>
      </c>
      <c r="J1361" s="49" t="n">
        <f aca="false">J1362</f>
        <v>200</v>
      </c>
      <c r="K1361" s="50" t="n">
        <f aca="false">J1361/I1361*100</f>
        <v>100</v>
      </c>
      <c r="L1361" s="49" t="n">
        <f aca="false">J1361-I1361</f>
        <v>0</v>
      </c>
    </row>
    <row r="1362" customFormat="false" ht="15" hidden="false" customHeight="false" outlineLevel="0" collapsed="false">
      <c r="A1362" s="61" t="s">
        <v>18</v>
      </c>
      <c r="B1362" s="48" t="s">
        <v>621</v>
      </c>
      <c r="C1362" s="48" t="s">
        <v>180</v>
      </c>
      <c r="D1362" s="48" t="s">
        <v>189</v>
      </c>
      <c r="E1362" s="58" t="s">
        <v>676</v>
      </c>
      <c r="F1362" s="48" t="s">
        <v>195</v>
      </c>
      <c r="G1362" s="48" t="s">
        <v>19</v>
      </c>
      <c r="H1362" s="49" t="n">
        <v>200</v>
      </c>
      <c r="I1362" s="49" t="n">
        <v>200</v>
      </c>
      <c r="J1362" s="49" t="n">
        <v>200</v>
      </c>
      <c r="K1362" s="50" t="n">
        <f aca="false">J1362/I1362*100</f>
        <v>100</v>
      </c>
      <c r="L1362" s="49" t="n">
        <f aca="false">J1362-I1362</f>
        <v>0</v>
      </c>
    </row>
    <row r="1363" customFormat="false" ht="30" hidden="false" customHeight="false" outlineLevel="0" collapsed="false">
      <c r="A1363" s="57" t="s">
        <v>677</v>
      </c>
      <c r="B1363" s="48" t="s">
        <v>621</v>
      </c>
      <c r="C1363" s="48" t="s">
        <v>180</v>
      </c>
      <c r="D1363" s="48" t="s">
        <v>189</v>
      </c>
      <c r="E1363" s="48" t="s">
        <v>678</v>
      </c>
      <c r="F1363" s="48"/>
      <c r="G1363" s="48"/>
      <c r="H1363" s="49" t="n">
        <f aca="false">H1364</f>
        <v>2005</v>
      </c>
      <c r="I1363" s="49" t="n">
        <f aca="false">I1364</f>
        <v>2005</v>
      </c>
      <c r="J1363" s="49" t="n">
        <f aca="false">J1364</f>
        <v>2004.985</v>
      </c>
      <c r="K1363" s="50" t="n">
        <f aca="false">J1363/I1363*100</f>
        <v>99.9992518703242</v>
      </c>
      <c r="L1363" s="49" t="n">
        <f aca="false">J1363-I1363</f>
        <v>-0.0150000000001</v>
      </c>
    </row>
    <row r="1364" customFormat="false" ht="15" hidden="false" customHeight="false" outlineLevel="0" collapsed="false">
      <c r="A1364" s="57" t="s">
        <v>679</v>
      </c>
      <c r="B1364" s="48" t="s">
        <v>621</v>
      </c>
      <c r="C1364" s="58" t="s">
        <v>180</v>
      </c>
      <c r="D1364" s="58" t="s">
        <v>189</v>
      </c>
      <c r="E1364" s="58" t="s">
        <v>680</v>
      </c>
      <c r="F1364" s="58"/>
      <c r="G1364" s="58"/>
      <c r="H1364" s="49" t="n">
        <f aca="false">H1365+H1371+H1368</f>
        <v>2005</v>
      </c>
      <c r="I1364" s="49" t="n">
        <f aca="false">I1365+I1371+I1368</f>
        <v>2005</v>
      </c>
      <c r="J1364" s="49" t="n">
        <f aca="false">J1365+J1371+J1368</f>
        <v>2004.985</v>
      </c>
      <c r="K1364" s="50" t="n">
        <f aca="false">J1364/I1364*100</f>
        <v>99.9992518703242</v>
      </c>
      <c r="L1364" s="49" t="n">
        <f aca="false">J1364-I1364</f>
        <v>-0.0150000000001</v>
      </c>
    </row>
    <row r="1365" customFormat="false" ht="30" hidden="false" customHeight="false" outlineLevel="0" collapsed="false">
      <c r="A1365" s="47" t="s">
        <v>47</v>
      </c>
      <c r="B1365" s="48" t="s">
        <v>621</v>
      </c>
      <c r="C1365" s="58" t="s">
        <v>180</v>
      </c>
      <c r="D1365" s="58" t="s">
        <v>189</v>
      </c>
      <c r="E1365" s="58" t="s">
        <v>680</v>
      </c>
      <c r="F1365" s="58" t="s">
        <v>48</v>
      </c>
      <c r="G1365" s="58"/>
      <c r="H1365" s="49" t="n">
        <f aca="false">H1366</f>
        <v>2005</v>
      </c>
      <c r="I1365" s="49" t="n">
        <f aca="false">I1366</f>
        <v>2005</v>
      </c>
      <c r="J1365" s="49" t="n">
        <f aca="false">J1366</f>
        <v>2004.985</v>
      </c>
      <c r="K1365" s="50" t="n">
        <f aca="false">J1365/I1365*100</f>
        <v>99.9992518703242</v>
      </c>
      <c r="L1365" s="49" t="n">
        <f aca="false">J1365-I1365</f>
        <v>-0.0150000000001</v>
      </c>
    </row>
    <row r="1366" customFormat="false" ht="30" hidden="false" customHeight="false" outlineLevel="0" collapsed="false">
      <c r="A1366" s="47" t="s">
        <v>49</v>
      </c>
      <c r="B1366" s="48" t="s">
        <v>621</v>
      </c>
      <c r="C1366" s="58" t="s">
        <v>180</v>
      </c>
      <c r="D1366" s="58" t="s">
        <v>189</v>
      </c>
      <c r="E1366" s="58" t="s">
        <v>680</v>
      </c>
      <c r="F1366" s="58" t="s">
        <v>50</v>
      </c>
      <c r="G1366" s="58"/>
      <c r="H1366" s="49" t="n">
        <f aca="false">H1367</f>
        <v>2005</v>
      </c>
      <c r="I1366" s="49" t="n">
        <f aca="false">I1367</f>
        <v>2005</v>
      </c>
      <c r="J1366" s="49" t="n">
        <f aca="false">J1367</f>
        <v>2004.985</v>
      </c>
      <c r="K1366" s="50" t="n">
        <f aca="false">J1366/I1366*100</f>
        <v>99.9992518703242</v>
      </c>
      <c r="L1366" s="49" t="n">
        <f aca="false">J1366-I1366</f>
        <v>-0.0150000000001</v>
      </c>
    </row>
    <row r="1367" customFormat="false" ht="15" hidden="false" customHeight="false" outlineLevel="0" collapsed="false">
      <c r="A1367" s="56" t="s">
        <v>18</v>
      </c>
      <c r="B1367" s="48" t="s">
        <v>621</v>
      </c>
      <c r="C1367" s="48" t="s">
        <v>180</v>
      </c>
      <c r="D1367" s="48" t="s">
        <v>189</v>
      </c>
      <c r="E1367" s="58" t="s">
        <v>680</v>
      </c>
      <c r="F1367" s="48" t="s">
        <v>50</v>
      </c>
      <c r="G1367" s="48" t="s">
        <v>19</v>
      </c>
      <c r="H1367" s="49" t="n">
        <v>2005</v>
      </c>
      <c r="I1367" s="49" t="n">
        <v>2005</v>
      </c>
      <c r="J1367" s="49" t="n">
        <v>2004.985</v>
      </c>
      <c r="K1367" s="50" t="n">
        <f aca="false">J1367/I1367*100</f>
        <v>99.9992518703242</v>
      </c>
      <c r="L1367" s="49" t="n">
        <f aca="false">J1367-I1367</f>
        <v>-0.0150000000001</v>
      </c>
    </row>
    <row r="1368" customFormat="false" ht="15" hidden="true" customHeight="true" outlineLevel="0" collapsed="false">
      <c r="A1368" s="47" t="s">
        <v>88</v>
      </c>
      <c r="B1368" s="48" t="s">
        <v>621</v>
      </c>
      <c r="C1368" s="48" t="s">
        <v>180</v>
      </c>
      <c r="D1368" s="48" t="s">
        <v>189</v>
      </c>
      <c r="E1368" s="58" t="s">
        <v>680</v>
      </c>
      <c r="F1368" s="151" t="n">
        <v>200</v>
      </c>
      <c r="G1368" s="48"/>
      <c r="H1368" s="152" t="n">
        <f aca="false">H1369</f>
        <v>0</v>
      </c>
      <c r="I1368" s="152" t="n">
        <f aca="false">I1369</f>
        <v>0</v>
      </c>
      <c r="J1368" s="152" t="n">
        <f aca="false">J1369</f>
        <v>0</v>
      </c>
      <c r="K1368" s="153" t="n">
        <f aca="false">K1369</f>
        <v>0</v>
      </c>
      <c r="L1368" s="152" t="n">
        <f aca="false">L1369</f>
        <v>0</v>
      </c>
    </row>
    <row r="1369" customFormat="false" ht="30" hidden="true" customHeight="true" outlineLevel="0" collapsed="false">
      <c r="A1369" s="47" t="s">
        <v>49</v>
      </c>
      <c r="B1369" s="48" t="s">
        <v>621</v>
      </c>
      <c r="C1369" s="48" t="s">
        <v>180</v>
      </c>
      <c r="D1369" s="48" t="s">
        <v>189</v>
      </c>
      <c r="E1369" s="58" t="s">
        <v>680</v>
      </c>
      <c r="F1369" s="151" t="n">
        <v>240</v>
      </c>
      <c r="G1369" s="48"/>
      <c r="H1369" s="152" t="n">
        <f aca="false">H1370</f>
        <v>0</v>
      </c>
      <c r="I1369" s="152" t="n">
        <f aca="false">I1370</f>
        <v>0</v>
      </c>
      <c r="J1369" s="152" t="n">
        <f aca="false">J1370</f>
        <v>0</v>
      </c>
      <c r="K1369" s="153" t="n">
        <f aca="false">K1370</f>
        <v>0</v>
      </c>
      <c r="L1369" s="152" t="n">
        <f aca="false">L1370</f>
        <v>0</v>
      </c>
    </row>
    <row r="1370" customFormat="false" ht="15" hidden="true" customHeight="true" outlineLevel="0" collapsed="false">
      <c r="A1370" s="56" t="s">
        <v>18</v>
      </c>
      <c r="B1370" s="48" t="s">
        <v>621</v>
      </c>
      <c r="C1370" s="48" t="s">
        <v>180</v>
      </c>
      <c r="D1370" s="48" t="s">
        <v>189</v>
      </c>
      <c r="E1370" s="58" t="s">
        <v>680</v>
      </c>
      <c r="F1370" s="151" t="n">
        <v>240</v>
      </c>
      <c r="G1370" s="48" t="s">
        <v>19</v>
      </c>
      <c r="H1370" s="154"/>
      <c r="I1370" s="154"/>
      <c r="J1370" s="154"/>
      <c r="K1370" s="155"/>
      <c r="L1370" s="154"/>
    </row>
    <row r="1371" customFormat="false" ht="15" hidden="true" customHeight="true" outlineLevel="0" collapsed="false">
      <c r="A1371" s="47" t="s">
        <v>192</v>
      </c>
      <c r="B1371" s="48" t="s">
        <v>621</v>
      </c>
      <c r="C1371" s="48" t="s">
        <v>180</v>
      </c>
      <c r="D1371" s="48" t="s">
        <v>189</v>
      </c>
      <c r="E1371" s="58" t="s">
        <v>680</v>
      </c>
      <c r="F1371" s="48" t="s">
        <v>193</v>
      </c>
      <c r="G1371" s="48"/>
      <c r="H1371" s="49" t="n">
        <f aca="false">H1372</f>
        <v>0</v>
      </c>
      <c r="I1371" s="49" t="n">
        <f aca="false">I1372</f>
        <v>0</v>
      </c>
      <c r="J1371" s="49" t="n">
        <f aca="false">J1372</f>
        <v>0</v>
      </c>
      <c r="K1371" s="50" t="n">
        <f aca="false">K1372</f>
        <v>0</v>
      </c>
      <c r="L1371" s="49" t="n">
        <f aca="false">L1372</f>
        <v>0</v>
      </c>
    </row>
    <row r="1372" customFormat="false" ht="15" hidden="true" customHeight="true" outlineLevel="0" collapsed="false">
      <c r="A1372" s="47" t="s">
        <v>194</v>
      </c>
      <c r="B1372" s="48" t="s">
        <v>621</v>
      </c>
      <c r="C1372" s="48" t="s">
        <v>180</v>
      </c>
      <c r="D1372" s="48" t="s">
        <v>189</v>
      </c>
      <c r="E1372" s="58" t="s">
        <v>680</v>
      </c>
      <c r="F1372" s="48" t="s">
        <v>195</v>
      </c>
      <c r="G1372" s="48"/>
      <c r="H1372" s="49" t="n">
        <f aca="false">H1373</f>
        <v>0</v>
      </c>
      <c r="I1372" s="49" t="n">
        <f aca="false">I1373</f>
        <v>0</v>
      </c>
      <c r="J1372" s="49" t="n">
        <f aca="false">J1373</f>
        <v>0</v>
      </c>
      <c r="K1372" s="50" t="n">
        <f aca="false">K1373</f>
        <v>0</v>
      </c>
      <c r="L1372" s="49" t="n">
        <f aca="false">L1373</f>
        <v>0</v>
      </c>
    </row>
    <row r="1373" customFormat="false" ht="15" hidden="true" customHeight="true" outlineLevel="0" collapsed="false">
      <c r="A1373" s="61" t="s">
        <v>18</v>
      </c>
      <c r="B1373" s="48" t="s">
        <v>621</v>
      </c>
      <c r="C1373" s="48" t="s">
        <v>180</v>
      </c>
      <c r="D1373" s="48" t="s">
        <v>189</v>
      </c>
      <c r="E1373" s="58" t="s">
        <v>680</v>
      </c>
      <c r="F1373" s="48" t="s">
        <v>195</v>
      </c>
      <c r="G1373" s="48" t="s">
        <v>19</v>
      </c>
      <c r="H1373" s="49"/>
      <c r="I1373" s="49"/>
      <c r="J1373" s="49"/>
      <c r="K1373" s="50"/>
      <c r="L1373" s="49"/>
    </row>
    <row r="1374" customFormat="false" ht="15.75" hidden="true" customHeight="true" outlineLevel="0" collapsed="false">
      <c r="A1374" s="140" t="s">
        <v>681</v>
      </c>
      <c r="B1374" s="96" t="s">
        <v>621</v>
      </c>
      <c r="C1374" s="96" t="s">
        <v>180</v>
      </c>
      <c r="D1374" s="142" t="s">
        <v>682</v>
      </c>
      <c r="E1374" s="142"/>
      <c r="F1374" s="142"/>
      <c r="G1374" s="142"/>
      <c r="H1374" s="156" t="n">
        <f aca="false">H1375+H1385</f>
        <v>0</v>
      </c>
      <c r="I1374" s="156" t="n">
        <f aca="false">I1375+I1385</f>
        <v>0</v>
      </c>
      <c r="J1374" s="156" t="n">
        <f aca="false">J1375+J1385</f>
        <v>0</v>
      </c>
      <c r="K1374" s="157" t="n">
        <f aca="false">K1375+K1385</f>
        <v>0</v>
      </c>
      <c r="L1374" s="156" t="n">
        <f aca="false">L1375+L1385</f>
        <v>0</v>
      </c>
    </row>
    <row r="1375" customFormat="false" ht="30" hidden="true" customHeight="true" outlineLevel="0" collapsed="false">
      <c r="A1375" s="57" t="s">
        <v>641</v>
      </c>
      <c r="B1375" s="48" t="s">
        <v>621</v>
      </c>
      <c r="C1375" s="48" t="s">
        <v>180</v>
      </c>
      <c r="D1375" s="48" t="s">
        <v>682</v>
      </c>
      <c r="E1375" s="48" t="s">
        <v>640</v>
      </c>
      <c r="F1375" s="48"/>
      <c r="G1375" s="48"/>
      <c r="H1375" s="158" t="n">
        <f aca="false">H1376</f>
        <v>0</v>
      </c>
      <c r="I1375" s="158" t="n">
        <f aca="false">I1376</f>
        <v>0</v>
      </c>
      <c r="J1375" s="158" t="n">
        <f aca="false">J1376</f>
        <v>0</v>
      </c>
      <c r="K1375" s="159" t="n">
        <f aca="false">K1376</f>
        <v>0</v>
      </c>
      <c r="L1375" s="158" t="n">
        <f aca="false">L1376</f>
        <v>0</v>
      </c>
    </row>
    <row r="1376" customFormat="false" ht="30" hidden="true" customHeight="true" outlineLevel="0" collapsed="false">
      <c r="A1376" s="160" t="s">
        <v>652</v>
      </c>
      <c r="B1376" s="48" t="s">
        <v>621</v>
      </c>
      <c r="C1376" s="48" t="s">
        <v>180</v>
      </c>
      <c r="D1376" s="161" t="s">
        <v>682</v>
      </c>
      <c r="E1376" s="161" t="s">
        <v>653</v>
      </c>
      <c r="F1376" s="161"/>
      <c r="G1376" s="161"/>
      <c r="H1376" s="162" t="n">
        <f aca="false">H1377+H1381</f>
        <v>0</v>
      </c>
      <c r="I1376" s="162" t="n">
        <f aca="false">I1377+I1381</f>
        <v>0</v>
      </c>
      <c r="J1376" s="162" t="n">
        <f aca="false">J1377+J1381</f>
        <v>0</v>
      </c>
      <c r="K1376" s="163" t="n">
        <f aca="false">K1377+K1381</f>
        <v>0</v>
      </c>
      <c r="L1376" s="162" t="n">
        <f aca="false">L1377+L1381</f>
        <v>0</v>
      </c>
    </row>
    <row r="1377" customFormat="false" ht="30" hidden="true" customHeight="true" outlineLevel="0" collapsed="false">
      <c r="A1377" s="57" t="s">
        <v>683</v>
      </c>
      <c r="B1377" s="48" t="s">
        <v>621</v>
      </c>
      <c r="C1377" s="48" t="s">
        <v>180</v>
      </c>
      <c r="D1377" s="48" t="s">
        <v>682</v>
      </c>
      <c r="E1377" s="48" t="s">
        <v>684</v>
      </c>
      <c r="F1377" s="48"/>
      <c r="G1377" s="48"/>
      <c r="H1377" s="158" t="n">
        <f aca="false">H1378</f>
        <v>0</v>
      </c>
      <c r="I1377" s="158" t="n">
        <f aca="false">I1378</f>
        <v>0</v>
      </c>
      <c r="J1377" s="158" t="n">
        <f aca="false">J1378</f>
        <v>0</v>
      </c>
      <c r="K1377" s="159" t="n">
        <f aca="false">K1378</f>
        <v>0</v>
      </c>
      <c r="L1377" s="158" t="n">
        <f aca="false">L1378</f>
        <v>0</v>
      </c>
    </row>
    <row r="1378" customFormat="false" ht="30" hidden="true" customHeight="true" outlineLevel="0" collapsed="false">
      <c r="A1378" s="57" t="s">
        <v>47</v>
      </c>
      <c r="B1378" s="48" t="s">
        <v>621</v>
      </c>
      <c r="C1378" s="48" t="s">
        <v>180</v>
      </c>
      <c r="D1378" s="48" t="s">
        <v>682</v>
      </c>
      <c r="E1378" s="48" t="s">
        <v>684</v>
      </c>
      <c r="F1378" s="48" t="s">
        <v>48</v>
      </c>
      <c r="G1378" s="48"/>
      <c r="H1378" s="158" t="n">
        <f aca="false">H1379</f>
        <v>0</v>
      </c>
      <c r="I1378" s="158" t="n">
        <f aca="false">I1379</f>
        <v>0</v>
      </c>
      <c r="J1378" s="158" t="n">
        <f aca="false">J1379</f>
        <v>0</v>
      </c>
      <c r="K1378" s="159" t="n">
        <f aca="false">K1379</f>
        <v>0</v>
      </c>
      <c r="L1378" s="158" t="n">
        <f aca="false">L1379</f>
        <v>0</v>
      </c>
    </row>
    <row r="1379" customFormat="false" ht="30" hidden="true" customHeight="true" outlineLevel="0" collapsed="false">
      <c r="A1379" s="47" t="s">
        <v>49</v>
      </c>
      <c r="B1379" s="48" t="s">
        <v>621</v>
      </c>
      <c r="C1379" s="48" t="s">
        <v>180</v>
      </c>
      <c r="D1379" s="48" t="s">
        <v>682</v>
      </c>
      <c r="E1379" s="48" t="s">
        <v>684</v>
      </c>
      <c r="F1379" s="48" t="s">
        <v>50</v>
      </c>
      <c r="G1379" s="48"/>
      <c r="H1379" s="158" t="n">
        <f aca="false">H1380</f>
        <v>0</v>
      </c>
      <c r="I1379" s="158" t="n">
        <f aca="false">I1380</f>
        <v>0</v>
      </c>
      <c r="J1379" s="158" t="n">
        <f aca="false">J1380</f>
        <v>0</v>
      </c>
      <c r="K1379" s="159" t="n">
        <f aca="false">K1380</f>
        <v>0</v>
      </c>
      <c r="L1379" s="158" t="n">
        <f aca="false">L1380</f>
        <v>0</v>
      </c>
    </row>
    <row r="1380" customFormat="false" ht="15" hidden="true" customHeight="true" outlineLevel="0" collapsed="false">
      <c r="A1380" s="56" t="s">
        <v>22</v>
      </c>
      <c r="B1380" s="48" t="s">
        <v>621</v>
      </c>
      <c r="C1380" s="48" t="s">
        <v>180</v>
      </c>
      <c r="D1380" s="48" t="s">
        <v>682</v>
      </c>
      <c r="E1380" s="48" t="s">
        <v>684</v>
      </c>
      <c r="F1380" s="48" t="s">
        <v>50</v>
      </c>
      <c r="G1380" s="48" t="s">
        <v>23</v>
      </c>
      <c r="H1380" s="158" t="n">
        <f aca="false">2706-2706</f>
        <v>0</v>
      </c>
      <c r="I1380" s="158" t="n">
        <f aca="false">2706-2706</f>
        <v>0</v>
      </c>
      <c r="J1380" s="158" t="n">
        <f aca="false">2706-2706</f>
        <v>0</v>
      </c>
      <c r="K1380" s="159"/>
      <c r="L1380" s="158" t="n">
        <f aca="false">2706-2706</f>
        <v>0</v>
      </c>
    </row>
    <row r="1381" customFormat="false" ht="30" hidden="true" customHeight="true" outlineLevel="0" collapsed="false">
      <c r="A1381" s="47" t="s">
        <v>685</v>
      </c>
      <c r="B1381" s="48" t="s">
        <v>621</v>
      </c>
      <c r="C1381" s="48" t="s">
        <v>180</v>
      </c>
      <c r="D1381" s="63" t="s">
        <v>682</v>
      </c>
      <c r="E1381" s="63" t="s">
        <v>686</v>
      </c>
      <c r="F1381" s="63"/>
      <c r="G1381" s="164"/>
      <c r="H1381" s="158" t="n">
        <f aca="false">H1382</f>
        <v>0</v>
      </c>
      <c r="I1381" s="158" t="n">
        <f aca="false">I1382</f>
        <v>0</v>
      </c>
      <c r="J1381" s="158" t="n">
        <f aca="false">J1382</f>
        <v>0</v>
      </c>
      <c r="K1381" s="159" t="n">
        <f aca="false">K1382</f>
        <v>0</v>
      </c>
      <c r="L1381" s="158" t="n">
        <f aca="false">L1382</f>
        <v>0</v>
      </c>
    </row>
    <row r="1382" customFormat="false" ht="15" hidden="true" customHeight="true" outlineLevel="0" collapsed="false">
      <c r="A1382" s="57" t="s">
        <v>88</v>
      </c>
      <c r="B1382" s="48" t="s">
        <v>621</v>
      </c>
      <c r="C1382" s="48" t="s">
        <v>180</v>
      </c>
      <c r="D1382" s="63" t="s">
        <v>682</v>
      </c>
      <c r="E1382" s="63" t="s">
        <v>686</v>
      </c>
      <c r="F1382" s="63" t="s">
        <v>48</v>
      </c>
      <c r="G1382" s="164"/>
      <c r="H1382" s="158" t="n">
        <f aca="false">H1383</f>
        <v>0</v>
      </c>
      <c r="I1382" s="158" t="n">
        <f aca="false">I1383</f>
        <v>0</v>
      </c>
      <c r="J1382" s="158" t="n">
        <f aca="false">J1383</f>
        <v>0</v>
      </c>
      <c r="K1382" s="159" t="n">
        <f aca="false">K1383</f>
        <v>0</v>
      </c>
      <c r="L1382" s="158" t="n">
        <f aca="false">L1383</f>
        <v>0</v>
      </c>
    </row>
    <row r="1383" customFormat="false" ht="30" hidden="true" customHeight="true" outlineLevel="0" collapsed="false">
      <c r="A1383" s="47" t="s">
        <v>49</v>
      </c>
      <c r="B1383" s="48" t="s">
        <v>621</v>
      </c>
      <c r="C1383" s="48" t="s">
        <v>180</v>
      </c>
      <c r="D1383" s="63" t="s">
        <v>682</v>
      </c>
      <c r="E1383" s="63" t="s">
        <v>686</v>
      </c>
      <c r="F1383" s="63" t="s">
        <v>50</v>
      </c>
      <c r="G1383" s="164"/>
      <c r="H1383" s="158" t="n">
        <f aca="false">H1384</f>
        <v>0</v>
      </c>
      <c r="I1383" s="158" t="n">
        <f aca="false">I1384</f>
        <v>0</v>
      </c>
      <c r="J1383" s="158" t="n">
        <f aca="false">J1384</f>
        <v>0</v>
      </c>
      <c r="K1383" s="159" t="n">
        <f aca="false">K1384</f>
        <v>0</v>
      </c>
      <c r="L1383" s="158" t="n">
        <f aca="false">L1384</f>
        <v>0</v>
      </c>
    </row>
    <row r="1384" customFormat="false" ht="15" hidden="true" customHeight="true" outlineLevel="0" collapsed="false">
      <c r="A1384" s="56" t="s">
        <v>20</v>
      </c>
      <c r="B1384" s="48" t="s">
        <v>621</v>
      </c>
      <c r="C1384" s="48" t="s">
        <v>180</v>
      </c>
      <c r="D1384" s="63" t="s">
        <v>682</v>
      </c>
      <c r="E1384" s="63" t="s">
        <v>686</v>
      </c>
      <c r="F1384" s="63" t="s">
        <v>50</v>
      </c>
      <c r="G1384" s="164" t="s">
        <v>21</v>
      </c>
      <c r="H1384" s="158" t="n">
        <f aca="false">267.63-267.63</f>
        <v>0</v>
      </c>
      <c r="I1384" s="158" t="n">
        <f aca="false">267.63-267.63</f>
        <v>0</v>
      </c>
      <c r="J1384" s="158" t="n">
        <f aca="false">267.63-267.63</f>
        <v>0</v>
      </c>
      <c r="K1384" s="159"/>
      <c r="L1384" s="158" t="n">
        <f aca="false">267.63-267.63</f>
        <v>0</v>
      </c>
    </row>
    <row r="1385" customFormat="false" ht="30" hidden="true" customHeight="true" outlineLevel="0" collapsed="false">
      <c r="A1385" s="57" t="s">
        <v>138</v>
      </c>
      <c r="B1385" s="48" t="s">
        <v>621</v>
      </c>
      <c r="C1385" s="48" t="s">
        <v>180</v>
      </c>
      <c r="D1385" s="48" t="s">
        <v>682</v>
      </c>
      <c r="E1385" s="48" t="s">
        <v>139</v>
      </c>
      <c r="F1385" s="48"/>
      <c r="G1385" s="48"/>
      <c r="H1385" s="158" t="n">
        <f aca="false">H1386</f>
        <v>0</v>
      </c>
      <c r="I1385" s="158" t="n">
        <f aca="false">I1386</f>
        <v>0</v>
      </c>
      <c r="J1385" s="158" t="n">
        <f aca="false">J1386</f>
        <v>0</v>
      </c>
      <c r="K1385" s="159" t="n">
        <f aca="false">K1386</f>
        <v>0</v>
      </c>
      <c r="L1385" s="158" t="n">
        <f aca="false">L1386</f>
        <v>0</v>
      </c>
    </row>
    <row r="1386" customFormat="false" ht="29.25" hidden="true" customHeight="true" outlineLevel="0" collapsed="false">
      <c r="A1386" s="160" t="s">
        <v>659</v>
      </c>
      <c r="B1386" s="48" t="s">
        <v>621</v>
      </c>
      <c r="C1386" s="48" t="s">
        <v>180</v>
      </c>
      <c r="D1386" s="161" t="s">
        <v>682</v>
      </c>
      <c r="E1386" s="161" t="s">
        <v>660</v>
      </c>
      <c r="F1386" s="161"/>
      <c r="G1386" s="161"/>
      <c r="H1386" s="162" t="n">
        <f aca="false">H1387</f>
        <v>0</v>
      </c>
      <c r="I1386" s="162" t="n">
        <f aca="false">I1387</f>
        <v>0</v>
      </c>
      <c r="J1386" s="162" t="n">
        <f aca="false">J1387</f>
        <v>0</v>
      </c>
      <c r="K1386" s="163" t="n">
        <f aca="false">K1387</f>
        <v>0</v>
      </c>
      <c r="L1386" s="162" t="n">
        <f aca="false">L1387</f>
        <v>0</v>
      </c>
    </row>
    <row r="1387" customFormat="false" ht="15" hidden="true" customHeight="true" outlineLevel="0" collapsed="false">
      <c r="A1387" s="160" t="s">
        <v>661</v>
      </c>
      <c r="B1387" s="48" t="s">
        <v>621</v>
      </c>
      <c r="C1387" s="48" t="s">
        <v>180</v>
      </c>
      <c r="D1387" s="161" t="s">
        <v>682</v>
      </c>
      <c r="E1387" s="161" t="s">
        <v>662</v>
      </c>
      <c r="F1387" s="161"/>
      <c r="G1387" s="161"/>
      <c r="H1387" s="162" t="n">
        <f aca="false">H1388+H1392+H1396</f>
        <v>0</v>
      </c>
      <c r="I1387" s="162" t="n">
        <f aca="false">I1388+I1392+I1396</f>
        <v>0</v>
      </c>
      <c r="J1387" s="162" t="n">
        <f aca="false">J1388+J1392+J1396</f>
        <v>0</v>
      </c>
      <c r="K1387" s="163" t="n">
        <f aca="false">K1388+K1392+K1396</f>
        <v>0</v>
      </c>
      <c r="L1387" s="162" t="n">
        <f aca="false">L1388+L1392+L1396</f>
        <v>0</v>
      </c>
    </row>
    <row r="1388" customFormat="false" ht="30" hidden="true" customHeight="true" outlineLevel="0" collapsed="false">
      <c r="A1388" s="57" t="s">
        <v>683</v>
      </c>
      <c r="B1388" s="48" t="s">
        <v>621</v>
      </c>
      <c r="C1388" s="48" t="s">
        <v>180</v>
      </c>
      <c r="D1388" s="48" t="s">
        <v>682</v>
      </c>
      <c r="E1388" s="48" t="s">
        <v>687</v>
      </c>
      <c r="F1388" s="48"/>
      <c r="G1388" s="48"/>
      <c r="H1388" s="158" t="n">
        <f aca="false">H1389</f>
        <v>0</v>
      </c>
      <c r="I1388" s="158" t="n">
        <f aca="false">I1389</f>
        <v>0</v>
      </c>
      <c r="J1388" s="158" t="n">
        <f aca="false">J1389</f>
        <v>0</v>
      </c>
      <c r="K1388" s="159" t="n">
        <f aca="false">K1389</f>
        <v>0</v>
      </c>
      <c r="L1388" s="158" t="n">
        <f aca="false">L1389</f>
        <v>0</v>
      </c>
    </row>
    <row r="1389" customFormat="false" ht="15" hidden="true" customHeight="true" outlineLevel="0" collapsed="false">
      <c r="A1389" s="57" t="s">
        <v>306</v>
      </c>
      <c r="B1389" s="48" t="s">
        <v>621</v>
      </c>
      <c r="C1389" s="48" t="s">
        <v>180</v>
      </c>
      <c r="D1389" s="48" t="s">
        <v>682</v>
      </c>
      <c r="E1389" s="48" t="s">
        <v>687</v>
      </c>
      <c r="F1389" s="48" t="s">
        <v>307</v>
      </c>
      <c r="G1389" s="48"/>
      <c r="H1389" s="158" t="n">
        <f aca="false">H1390</f>
        <v>0</v>
      </c>
      <c r="I1389" s="158" t="n">
        <f aca="false">I1390</f>
        <v>0</v>
      </c>
      <c r="J1389" s="158" t="n">
        <f aca="false">J1390</f>
        <v>0</v>
      </c>
      <c r="K1389" s="159" t="n">
        <f aca="false">K1390</f>
        <v>0</v>
      </c>
      <c r="L1389" s="158" t="n">
        <f aca="false">L1390</f>
        <v>0</v>
      </c>
    </row>
    <row r="1390" customFormat="false" ht="15" hidden="true" customHeight="true" outlineLevel="0" collapsed="false">
      <c r="A1390" s="47" t="s">
        <v>308</v>
      </c>
      <c r="B1390" s="48" t="s">
        <v>621</v>
      </c>
      <c r="C1390" s="48" t="s">
        <v>180</v>
      </c>
      <c r="D1390" s="48" t="s">
        <v>682</v>
      </c>
      <c r="E1390" s="48" t="s">
        <v>687</v>
      </c>
      <c r="F1390" s="48" t="s">
        <v>309</v>
      </c>
      <c r="G1390" s="48"/>
      <c r="H1390" s="158" t="n">
        <f aca="false">H1391</f>
        <v>0</v>
      </c>
      <c r="I1390" s="158" t="n">
        <f aca="false">I1391</f>
        <v>0</v>
      </c>
      <c r="J1390" s="158" t="n">
        <f aca="false">J1391</f>
        <v>0</v>
      </c>
      <c r="K1390" s="159" t="n">
        <f aca="false">K1391</f>
        <v>0</v>
      </c>
      <c r="L1390" s="158" t="n">
        <f aca="false">L1391</f>
        <v>0</v>
      </c>
    </row>
    <row r="1391" customFormat="false" ht="15" hidden="true" customHeight="true" outlineLevel="0" collapsed="false">
      <c r="A1391" s="56" t="s">
        <v>22</v>
      </c>
      <c r="B1391" s="48" t="s">
        <v>621</v>
      </c>
      <c r="C1391" s="48" t="s">
        <v>180</v>
      </c>
      <c r="D1391" s="48" t="s">
        <v>682</v>
      </c>
      <c r="E1391" s="48" t="s">
        <v>687</v>
      </c>
      <c r="F1391" s="48" t="s">
        <v>309</v>
      </c>
      <c r="G1391" s="48" t="s">
        <v>23</v>
      </c>
      <c r="H1391" s="158" t="n">
        <f aca="false">16912-16912</f>
        <v>0</v>
      </c>
      <c r="I1391" s="158" t="n">
        <f aca="false">16912-16912</f>
        <v>0</v>
      </c>
      <c r="J1391" s="158" t="n">
        <f aca="false">16912-16912</f>
        <v>0</v>
      </c>
      <c r="K1391" s="159"/>
      <c r="L1391" s="158" t="n">
        <f aca="false">16912-16912</f>
        <v>0</v>
      </c>
    </row>
    <row r="1392" customFormat="false" ht="30" hidden="true" customHeight="true" outlineLevel="0" collapsed="false">
      <c r="A1392" s="47" t="s">
        <v>685</v>
      </c>
      <c r="B1392" s="48" t="s">
        <v>621</v>
      </c>
      <c r="C1392" s="48" t="s">
        <v>180</v>
      </c>
      <c r="D1392" s="63" t="s">
        <v>682</v>
      </c>
      <c r="E1392" s="48" t="s">
        <v>688</v>
      </c>
      <c r="F1392" s="63"/>
      <c r="G1392" s="164"/>
      <c r="H1392" s="158" t="n">
        <f aca="false">H1393</f>
        <v>0</v>
      </c>
      <c r="I1392" s="158" t="n">
        <f aca="false">I1393</f>
        <v>0</v>
      </c>
      <c r="J1392" s="158" t="n">
        <f aca="false">J1393</f>
        <v>0</v>
      </c>
      <c r="K1392" s="159" t="n">
        <f aca="false">K1393</f>
        <v>0</v>
      </c>
      <c r="L1392" s="158" t="n">
        <f aca="false">L1393</f>
        <v>0</v>
      </c>
    </row>
    <row r="1393" customFormat="false" ht="15" hidden="true" customHeight="true" outlineLevel="0" collapsed="false">
      <c r="A1393" s="57" t="s">
        <v>306</v>
      </c>
      <c r="B1393" s="48" t="s">
        <v>621</v>
      </c>
      <c r="C1393" s="48" t="s">
        <v>180</v>
      </c>
      <c r="D1393" s="63" t="s">
        <v>682</v>
      </c>
      <c r="E1393" s="48" t="s">
        <v>688</v>
      </c>
      <c r="F1393" s="63" t="s">
        <v>307</v>
      </c>
      <c r="G1393" s="164"/>
      <c r="H1393" s="158" t="n">
        <f aca="false">H1394</f>
        <v>0</v>
      </c>
      <c r="I1393" s="158" t="n">
        <f aca="false">I1394</f>
        <v>0</v>
      </c>
      <c r="J1393" s="158" t="n">
        <f aca="false">J1394</f>
        <v>0</v>
      </c>
      <c r="K1393" s="159" t="n">
        <f aca="false">K1394</f>
        <v>0</v>
      </c>
      <c r="L1393" s="158" t="n">
        <f aca="false">L1394</f>
        <v>0</v>
      </c>
    </row>
    <row r="1394" customFormat="false" ht="15" hidden="true" customHeight="true" outlineLevel="0" collapsed="false">
      <c r="A1394" s="47" t="s">
        <v>308</v>
      </c>
      <c r="B1394" s="48" t="s">
        <v>621</v>
      </c>
      <c r="C1394" s="48" t="s">
        <v>180</v>
      </c>
      <c r="D1394" s="63" t="s">
        <v>682</v>
      </c>
      <c r="E1394" s="48" t="s">
        <v>688</v>
      </c>
      <c r="F1394" s="63" t="s">
        <v>309</v>
      </c>
      <c r="G1394" s="164"/>
      <c r="H1394" s="158" t="n">
        <f aca="false">H1395</f>
        <v>0</v>
      </c>
      <c r="I1394" s="158" t="n">
        <f aca="false">I1395</f>
        <v>0</v>
      </c>
      <c r="J1394" s="158" t="n">
        <f aca="false">J1395</f>
        <v>0</v>
      </c>
      <c r="K1394" s="159" t="n">
        <f aca="false">K1395</f>
        <v>0</v>
      </c>
      <c r="L1394" s="158" t="n">
        <f aca="false">L1395</f>
        <v>0</v>
      </c>
    </row>
    <row r="1395" customFormat="false" ht="15" hidden="true" customHeight="true" outlineLevel="0" collapsed="false">
      <c r="A1395" s="56" t="s">
        <v>20</v>
      </c>
      <c r="B1395" s="48" t="s">
        <v>621</v>
      </c>
      <c r="C1395" s="48" t="s">
        <v>180</v>
      </c>
      <c r="D1395" s="63" t="s">
        <v>682</v>
      </c>
      <c r="E1395" s="48" t="s">
        <v>688</v>
      </c>
      <c r="F1395" s="63" t="s">
        <v>309</v>
      </c>
      <c r="G1395" s="164" t="s">
        <v>21</v>
      </c>
      <c r="H1395" s="158" t="n">
        <f aca="false">1672.62-1672.62</f>
        <v>0</v>
      </c>
      <c r="I1395" s="158" t="n">
        <f aca="false">1672.62-1672.62</f>
        <v>0</v>
      </c>
      <c r="J1395" s="158" t="n">
        <f aca="false">1672.62-1672.62</f>
        <v>0</v>
      </c>
      <c r="K1395" s="159"/>
      <c r="L1395" s="158" t="n">
        <f aca="false">1672.62-1672.62</f>
        <v>0</v>
      </c>
    </row>
    <row r="1396" customFormat="false" ht="30" hidden="true" customHeight="true" outlineLevel="0" collapsed="false">
      <c r="A1396" s="62" t="s">
        <v>689</v>
      </c>
      <c r="B1396" s="48" t="s">
        <v>621</v>
      </c>
      <c r="C1396" s="48" t="s">
        <v>180</v>
      </c>
      <c r="D1396" s="63" t="s">
        <v>682</v>
      </c>
      <c r="E1396" s="48" t="s">
        <v>690</v>
      </c>
      <c r="F1396" s="63"/>
      <c r="G1396" s="164"/>
      <c r="H1396" s="158" t="n">
        <f aca="false">H1397</f>
        <v>0</v>
      </c>
      <c r="I1396" s="158" t="n">
        <f aca="false">I1397</f>
        <v>0</v>
      </c>
      <c r="J1396" s="158" t="n">
        <f aca="false">J1397</f>
        <v>0</v>
      </c>
      <c r="K1396" s="159" t="n">
        <f aca="false">K1397</f>
        <v>0</v>
      </c>
      <c r="L1396" s="158" t="n">
        <f aca="false">L1397</f>
        <v>0</v>
      </c>
    </row>
    <row r="1397" customFormat="false" ht="15" hidden="true" customHeight="true" outlineLevel="0" collapsed="false">
      <c r="A1397" s="57" t="s">
        <v>306</v>
      </c>
      <c r="B1397" s="48" t="s">
        <v>621</v>
      </c>
      <c r="C1397" s="48" t="s">
        <v>180</v>
      </c>
      <c r="D1397" s="63" t="s">
        <v>682</v>
      </c>
      <c r="E1397" s="48" t="s">
        <v>690</v>
      </c>
      <c r="F1397" s="63" t="s">
        <v>307</v>
      </c>
      <c r="G1397" s="164"/>
      <c r="H1397" s="158" t="n">
        <f aca="false">H1398</f>
        <v>0</v>
      </c>
      <c r="I1397" s="158" t="n">
        <f aca="false">I1398</f>
        <v>0</v>
      </c>
      <c r="J1397" s="158" t="n">
        <f aca="false">J1398</f>
        <v>0</v>
      </c>
      <c r="K1397" s="159" t="n">
        <f aca="false">K1398</f>
        <v>0</v>
      </c>
      <c r="L1397" s="158" t="n">
        <f aca="false">L1398</f>
        <v>0</v>
      </c>
    </row>
    <row r="1398" customFormat="false" ht="15" hidden="true" customHeight="true" outlineLevel="0" collapsed="false">
      <c r="A1398" s="47" t="s">
        <v>308</v>
      </c>
      <c r="B1398" s="48" t="s">
        <v>621</v>
      </c>
      <c r="C1398" s="48" t="s">
        <v>180</v>
      </c>
      <c r="D1398" s="63" t="s">
        <v>682</v>
      </c>
      <c r="E1398" s="48" t="s">
        <v>690</v>
      </c>
      <c r="F1398" s="63" t="s">
        <v>309</v>
      </c>
      <c r="G1398" s="164"/>
      <c r="H1398" s="158" t="n">
        <f aca="false">H1399</f>
        <v>0</v>
      </c>
      <c r="I1398" s="158" t="n">
        <f aca="false">I1399</f>
        <v>0</v>
      </c>
      <c r="J1398" s="158" t="n">
        <f aca="false">J1399</f>
        <v>0</v>
      </c>
      <c r="K1398" s="159" t="n">
        <f aca="false">K1399</f>
        <v>0</v>
      </c>
      <c r="L1398" s="158" t="n">
        <f aca="false">L1399</f>
        <v>0</v>
      </c>
    </row>
    <row r="1399" customFormat="false" ht="15" hidden="true" customHeight="true" outlineLevel="0" collapsed="false">
      <c r="A1399" s="56" t="s">
        <v>18</v>
      </c>
      <c r="B1399" s="48" t="s">
        <v>621</v>
      </c>
      <c r="C1399" s="48" t="s">
        <v>180</v>
      </c>
      <c r="D1399" s="63" t="s">
        <v>682</v>
      </c>
      <c r="E1399" s="48" t="s">
        <v>690</v>
      </c>
      <c r="F1399" s="63" t="s">
        <v>309</v>
      </c>
      <c r="G1399" s="164" t="s">
        <v>19</v>
      </c>
      <c r="H1399" s="165"/>
      <c r="I1399" s="165"/>
      <c r="J1399" s="165"/>
      <c r="K1399" s="159"/>
      <c r="L1399" s="165"/>
    </row>
    <row r="1400" customFormat="false" ht="31.5" hidden="false" customHeight="false" outlineLevel="0" collapsed="false">
      <c r="A1400" s="38" t="s">
        <v>691</v>
      </c>
      <c r="B1400" s="39" t="s">
        <v>692</v>
      </c>
      <c r="C1400" s="39"/>
      <c r="D1400" s="39"/>
      <c r="E1400" s="39"/>
      <c r="F1400" s="39"/>
      <c r="G1400" s="39"/>
      <c r="H1400" s="40" t="n">
        <f aca="false">H1404+H1470+H1497+H1622</f>
        <v>21828.043</v>
      </c>
      <c r="I1400" s="40" t="n">
        <f aca="false">I1404+I1470+I1497+I1622</f>
        <v>21828.043</v>
      </c>
      <c r="J1400" s="40" t="n">
        <f aca="false">J1404+J1470+J1497+J1622</f>
        <v>20740.025</v>
      </c>
      <c r="K1400" s="41" t="n">
        <f aca="false">J1400/I1400*100</f>
        <v>95.0155036802887</v>
      </c>
      <c r="L1400" s="40" t="n">
        <f aca="false">J1400-I1400</f>
        <v>-1088.018</v>
      </c>
    </row>
    <row r="1401" customFormat="false" ht="15.75" hidden="false" customHeight="false" outlineLevel="0" collapsed="false">
      <c r="A1401" s="42" t="s">
        <v>18</v>
      </c>
      <c r="B1401" s="43" t="s">
        <v>19</v>
      </c>
      <c r="C1401" s="43"/>
      <c r="D1401" s="43"/>
      <c r="E1401" s="43"/>
      <c r="F1401" s="43"/>
      <c r="G1401" s="43"/>
      <c r="H1401" s="44" t="n">
        <f aca="false">H1421+H1424+H1427+H1434+H1440+H1483+H1489+H1507+H1513+H1523+H1527+H1554+H1559+H1571+H1575+H1580+H1586+H1589+H1602+H1635+H1645+H1453+H1536+H1544+H1551+H1605+H1566+H1610+H1641+H1539+H1596+H1613+H1437+H1458+H1447+H1444</f>
        <v>16564.9</v>
      </c>
      <c r="I1401" s="44" t="n">
        <f aca="false">I1421+I1424+I1427+I1434+I1440+I1483+I1489+I1507+I1513+I1523+I1527+I1554+I1559+I1571+I1575+I1580+I1586+I1589+I1602+I1635+I1645+I1453+I1536+I1544+I1551+I1605+I1566+I1610+I1641+I1539+I1596+I1613+I1437+I1458+I1447+I1444</f>
        <v>16564.9</v>
      </c>
      <c r="J1401" s="44" t="n">
        <f aca="false">J1421+J1424+J1427+J1434+J1440+J1483+J1489+J1507+J1513+J1523+J1527+J1554+J1559+J1571+J1575+J1580+J1586+J1589+J1602+J1635+J1645+J1453+J1536+J1544+J1551+J1605+J1566+J1610+J1641+J1539+J1596+J1613+J1437+J1458+J1447+J1444</f>
        <v>15476.882</v>
      </c>
      <c r="K1401" s="45" t="n">
        <f aca="false">J1401/I1401*100</f>
        <v>93.4317864882975</v>
      </c>
      <c r="L1401" s="44" t="n">
        <f aca="false">J1401-I1401</f>
        <v>-1088.018</v>
      </c>
    </row>
    <row r="1402" customFormat="false" ht="15.75" hidden="false" customHeight="false" outlineLevel="0" collapsed="false">
      <c r="A1402" s="42" t="s">
        <v>20</v>
      </c>
      <c r="B1402" s="43" t="s">
        <v>21</v>
      </c>
      <c r="C1402" s="43"/>
      <c r="D1402" s="43"/>
      <c r="E1402" s="43"/>
      <c r="F1402" s="43"/>
      <c r="G1402" s="43"/>
      <c r="H1402" s="44" t="n">
        <f aca="false">H1653+H1414+H1490+H1417+H1572+H1636+H1646+H1661+H1503+H1519+H1476+H1657+H1480</f>
        <v>5133.333</v>
      </c>
      <c r="I1402" s="44" t="n">
        <f aca="false">I1653+I1414+I1490+I1417+I1572+I1636+I1646+I1661+I1503+I1519+I1476+I1657+I1480</f>
        <v>5133.333</v>
      </c>
      <c r="J1402" s="44" t="n">
        <f aca="false">J1653+J1414+J1490+J1417+J1572+J1636+J1646+J1661+J1503+J1519+J1476+J1657+J1480</f>
        <v>5133.333</v>
      </c>
      <c r="K1402" s="45" t="n">
        <f aca="false">J1402/I1402*100</f>
        <v>100</v>
      </c>
      <c r="L1402" s="44" t="n">
        <f aca="false">J1402-I1402</f>
        <v>0</v>
      </c>
    </row>
    <row r="1403" customFormat="false" ht="15.75" hidden="false" customHeight="false" outlineLevel="0" collapsed="false">
      <c r="A1403" s="42" t="s">
        <v>22</v>
      </c>
      <c r="B1403" s="43" t="s">
        <v>23</v>
      </c>
      <c r="C1403" s="43"/>
      <c r="D1403" s="43"/>
      <c r="E1403" s="43"/>
      <c r="F1403" s="43"/>
      <c r="G1403" s="43"/>
      <c r="H1403" s="44" t="n">
        <f aca="false">H1647+H1628+H1662+H1637+H1410</f>
        <v>129.81</v>
      </c>
      <c r="I1403" s="44" t="n">
        <f aca="false">I1647+I1628+I1662+I1637+I1410</f>
        <v>129.81</v>
      </c>
      <c r="J1403" s="44" t="n">
        <f aca="false">J1647+J1628+J1662+J1637+J1410</f>
        <v>129.81</v>
      </c>
      <c r="K1403" s="45" t="n">
        <f aca="false">J1403/I1403*100</f>
        <v>100</v>
      </c>
      <c r="L1403" s="44" t="n">
        <f aca="false">J1403-I1403</f>
        <v>0</v>
      </c>
    </row>
    <row r="1404" customFormat="false" ht="15.75" hidden="false" customHeight="false" outlineLevel="0" collapsed="false">
      <c r="A1404" s="38" t="s">
        <v>28</v>
      </c>
      <c r="B1404" s="39" t="s">
        <v>692</v>
      </c>
      <c r="C1404" s="39" t="s">
        <v>29</v>
      </c>
      <c r="D1404" s="39"/>
      <c r="E1404" s="39"/>
      <c r="F1404" s="39"/>
      <c r="G1404" s="39"/>
      <c r="H1404" s="40" t="n">
        <f aca="false">H1405</f>
        <v>13137.686</v>
      </c>
      <c r="I1404" s="40" t="n">
        <f aca="false">I1405</f>
        <v>13137.686</v>
      </c>
      <c r="J1404" s="40" t="n">
        <f aca="false">J1405</f>
        <v>12077.754</v>
      </c>
      <c r="K1404" s="41" t="n">
        <f aca="false">J1404/I1404*100</f>
        <v>91.9321256422173</v>
      </c>
      <c r="L1404" s="40" t="n">
        <f aca="false">J1404-I1404</f>
        <v>-1059.932</v>
      </c>
    </row>
    <row r="1405" customFormat="false" ht="15" hidden="false" customHeight="false" outlineLevel="0" collapsed="false">
      <c r="A1405" s="57" t="s">
        <v>79</v>
      </c>
      <c r="B1405" s="58" t="s">
        <v>692</v>
      </c>
      <c r="C1405" s="58" t="s">
        <v>29</v>
      </c>
      <c r="D1405" s="58" t="s">
        <v>80</v>
      </c>
      <c r="E1405" s="58"/>
      <c r="F1405" s="58"/>
      <c r="G1405" s="58"/>
      <c r="H1405" s="70" t="n">
        <f aca="false">H1406+H1448</f>
        <v>13137.686</v>
      </c>
      <c r="I1405" s="70" t="n">
        <f aca="false">I1406+I1448</f>
        <v>13137.686</v>
      </c>
      <c r="J1405" s="70" t="n">
        <f aca="false">J1406+J1448</f>
        <v>12077.754</v>
      </c>
      <c r="K1405" s="50" t="n">
        <f aca="false">J1405/I1405*100</f>
        <v>91.9321256422173</v>
      </c>
      <c r="L1405" s="49" t="n">
        <f aca="false">J1405-I1405</f>
        <v>-1059.932</v>
      </c>
    </row>
    <row r="1406" customFormat="false" ht="15" hidden="false" customHeight="false" outlineLevel="0" collapsed="false">
      <c r="A1406" s="57" t="s">
        <v>32</v>
      </c>
      <c r="B1406" s="58" t="s">
        <v>692</v>
      </c>
      <c r="C1406" s="58" t="s">
        <v>29</v>
      </c>
      <c r="D1406" s="58" t="s">
        <v>80</v>
      </c>
      <c r="E1406" s="58" t="s">
        <v>33</v>
      </c>
      <c r="F1406" s="58"/>
      <c r="G1406" s="58"/>
      <c r="H1406" s="70" t="n">
        <f aca="false">H1418+H1431+H1411+H1441+H1407</f>
        <v>9535.634</v>
      </c>
      <c r="I1406" s="70" t="n">
        <f aca="false">I1418+I1431+I1411+I1441+I1407</f>
        <v>9535.634</v>
      </c>
      <c r="J1406" s="70" t="n">
        <f aca="false">J1418+J1431+J1411+J1441+J1407</f>
        <v>8475.706</v>
      </c>
      <c r="K1406" s="50" t="n">
        <f aca="false">J1406/I1406*100</f>
        <v>88.8845566010608</v>
      </c>
      <c r="L1406" s="49" t="n">
        <f aca="false">J1406-I1406</f>
        <v>-1059.928</v>
      </c>
    </row>
    <row r="1407" customFormat="false" ht="45" hidden="false" customHeight="false" outlineLevel="0" collapsed="false">
      <c r="A1407" s="83" t="s">
        <v>34</v>
      </c>
      <c r="B1407" s="90" t="s">
        <v>692</v>
      </c>
      <c r="C1407" s="58" t="s">
        <v>29</v>
      </c>
      <c r="D1407" s="58" t="s">
        <v>80</v>
      </c>
      <c r="E1407" s="90" t="s">
        <v>35</v>
      </c>
      <c r="F1407" s="90"/>
      <c r="G1407" s="58"/>
      <c r="H1407" s="70" t="n">
        <f aca="false">H1408</f>
        <v>129.81</v>
      </c>
      <c r="I1407" s="70" t="n">
        <f aca="false">I1408</f>
        <v>129.81</v>
      </c>
      <c r="J1407" s="70" t="n">
        <f aca="false">J1408</f>
        <v>129.81</v>
      </c>
      <c r="K1407" s="50" t="n">
        <f aca="false">J1407/I1407*100</f>
        <v>100</v>
      </c>
      <c r="L1407" s="49" t="n">
        <f aca="false">J1407-I1407</f>
        <v>0</v>
      </c>
    </row>
    <row r="1408" customFormat="false" ht="45" hidden="false" customHeight="false" outlineLevel="0" collapsed="false">
      <c r="A1408" s="83" t="s">
        <v>36</v>
      </c>
      <c r="B1408" s="90" t="s">
        <v>692</v>
      </c>
      <c r="C1408" s="58" t="s">
        <v>29</v>
      </c>
      <c r="D1408" s="58" t="s">
        <v>80</v>
      </c>
      <c r="E1408" s="90" t="s">
        <v>35</v>
      </c>
      <c r="F1408" s="90" t="s">
        <v>38</v>
      </c>
      <c r="G1408" s="58"/>
      <c r="H1408" s="70" t="n">
        <f aca="false">H1409</f>
        <v>129.81</v>
      </c>
      <c r="I1408" s="70" t="n">
        <f aca="false">I1409</f>
        <v>129.81</v>
      </c>
      <c r="J1408" s="70" t="n">
        <f aca="false">J1409</f>
        <v>129.81</v>
      </c>
      <c r="K1408" s="50" t="n">
        <f aca="false">J1408/I1408*100</f>
        <v>100</v>
      </c>
      <c r="L1408" s="49" t="n">
        <f aca="false">J1408-I1408</f>
        <v>0</v>
      </c>
    </row>
    <row r="1409" customFormat="false" ht="15" hidden="false" customHeight="false" outlineLevel="0" collapsed="false">
      <c r="A1409" s="83" t="s">
        <v>39</v>
      </c>
      <c r="B1409" s="90" t="s">
        <v>692</v>
      </c>
      <c r="C1409" s="58" t="s">
        <v>29</v>
      </c>
      <c r="D1409" s="58" t="s">
        <v>80</v>
      </c>
      <c r="E1409" s="90" t="s">
        <v>35</v>
      </c>
      <c r="F1409" s="90" t="s">
        <v>40</v>
      </c>
      <c r="G1409" s="58"/>
      <c r="H1409" s="70" t="n">
        <f aca="false">H1410</f>
        <v>129.81</v>
      </c>
      <c r="I1409" s="70" t="n">
        <f aca="false">I1410</f>
        <v>129.81</v>
      </c>
      <c r="J1409" s="70" t="n">
        <f aca="false">J1410</f>
        <v>129.81</v>
      </c>
      <c r="K1409" s="50" t="n">
        <f aca="false">J1409/I1409*100</f>
        <v>100</v>
      </c>
      <c r="L1409" s="49" t="n">
        <f aca="false">J1409-I1409</f>
        <v>0</v>
      </c>
    </row>
    <row r="1410" customFormat="false" ht="15" hidden="false" customHeight="false" outlineLevel="0" collapsed="false">
      <c r="A1410" s="86" t="s">
        <v>22</v>
      </c>
      <c r="B1410" s="90" t="s">
        <v>692</v>
      </c>
      <c r="C1410" s="58" t="s">
        <v>29</v>
      </c>
      <c r="D1410" s="58" t="s">
        <v>80</v>
      </c>
      <c r="E1410" s="90" t="s">
        <v>35</v>
      </c>
      <c r="F1410" s="90" t="s">
        <v>40</v>
      </c>
      <c r="G1410" s="58" t="s">
        <v>23</v>
      </c>
      <c r="H1410" s="70" t="n">
        <v>129.81</v>
      </c>
      <c r="I1410" s="70" t="n">
        <v>129.81</v>
      </c>
      <c r="J1410" s="70" t="n">
        <v>129.81</v>
      </c>
      <c r="K1410" s="50" t="n">
        <f aca="false">J1410/I1410*100</f>
        <v>100</v>
      </c>
      <c r="L1410" s="49" t="n">
        <f aca="false">J1410-I1410</f>
        <v>0</v>
      </c>
    </row>
    <row r="1411" customFormat="false" ht="45" hidden="true" customHeight="true" outlineLevel="0" collapsed="false">
      <c r="A1411" s="47" t="s">
        <v>693</v>
      </c>
      <c r="B1411" s="48" t="s">
        <v>692</v>
      </c>
      <c r="C1411" s="48" t="s">
        <v>29</v>
      </c>
      <c r="D1411" s="48" t="s">
        <v>80</v>
      </c>
      <c r="E1411" s="48" t="s">
        <v>85</v>
      </c>
      <c r="F1411" s="48"/>
      <c r="G1411" s="48"/>
      <c r="H1411" s="49" t="n">
        <f aca="false">H1412+H1415</f>
        <v>0</v>
      </c>
      <c r="I1411" s="49" t="n">
        <f aca="false">I1412+I1415</f>
        <v>0</v>
      </c>
      <c r="J1411" s="49" t="n">
        <f aca="false">J1412+J1415</f>
        <v>0</v>
      </c>
      <c r="K1411" s="50" t="e">
        <f aca="false">J1411/I1411*100</f>
        <v>#DIV/0!</v>
      </c>
      <c r="L1411" s="49" t="n">
        <f aca="false">J1411-I1411</f>
        <v>0</v>
      </c>
    </row>
    <row r="1412" customFormat="false" ht="45" hidden="true" customHeight="true" outlineLevel="0" collapsed="false">
      <c r="A1412" s="47" t="s">
        <v>36</v>
      </c>
      <c r="B1412" s="48" t="s">
        <v>692</v>
      </c>
      <c r="C1412" s="48" t="s">
        <v>29</v>
      </c>
      <c r="D1412" s="48" t="s">
        <v>80</v>
      </c>
      <c r="E1412" s="48" t="s">
        <v>85</v>
      </c>
      <c r="F1412" s="48" t="s">
        <v>38</v>
      </c>
      <c r="G1412" s="48"/>
      <c r="H1412" s="49" t="n">
        <f aca="false">H1413</f>
        <v>0</v>
      </c>
      <c r="I1412" s="49" t="n">
        <f aca="false">I1413</f>
        <v>0</v>
      </c>
      <c r="J1412" s="49" t="n">
        <f aca="false">J1413</f>
        <v>0</v>
      </c>
      <c r="K1412" s="50" t="e">
        <f aca="false">J1412/I1412*100</f>
        <v>#DIV/0!</v>
      </c>
      <c r="L1412" s="49" t="n">
        <f aca="false">J1412-I1412</f>
        <v>0</v>
      </c>
    </row>
    <row r="1413" customFormat="false" ht="15" hidden="true" customHeight="true" outlineLevel="0" collapsed="false">
      <c r="A1413" s="47" t="s">
        <v>39</v>
      </c>
      <c r="B1413" s="48" t="s">
        <v>692</v>
      </c>
      <c r="C1413" s="48" t="s">
        <v>29</v>
      </c>
      <c r="D1413" s="48" t="s">
        <v>80</v>
      </c>
      <c r="E1413" s="48" t="s">
        <v>85</v>
      </c>
      <c r="F1413" s="48" t="s">
        <v>40</v>
      </c>
      <c r="G1413" s="48"/>
      <c r="H1413" s="49" t="n">
        <f aca="false">H1414</f>
        <v>0</v>
      </c>
      <c r="I1413" s="49" t="n">
        <f aca="false">I1414</f>
        <v>0</v>
      </c>
      <c r="J1413" s="49" t="n">
        <f aca="false">J1414</f>
        <v>0</v>
      </c>
      <c r="K1413" s="50" t="e">
        <f aca="false">J1413/I1413*100</f>
        <v>#DIV/0!</v>
      </c>
      <c r="L1413" s="49" t="n">
        <f aca="false">J1413-I1413</f>
        <v>0</v>
      </c>
    </row>
    <row r="1414" customFormat="false" ht="15" hidden="true" customHeight="true" outlineLevel="0" collapsed="false">
      <c r="A1414" s="56" t="s">
        <v>20</v>
      </c>
      <c r="B1414" s="48" t="s">
        <v>692</v>
      </c>
      <c r="C1414" s="48" t="s">
        <v>29</v>
      </c>
      <c r="D1414" s="48" t="s">
        <v>80</v>
      </c>
      <c r="E1414" s="48" t="s">
        <v>85</v>
      </c>
      <c r="F1414" s="48" t="s">
        <v>40</v>
      </c>
      <c r="G1414" s="48" t="s">
        <v>21</v>
      </c>
      <c r="H1414" s="166"/>
      <c r="I1414" s="166"/>
      <c r="J1414" s="166"/>
      <c r="K1414" s="50" t="e">
        <f aca="false">J1414/I1414*100</f>
        <v>#DIV/0!</v>
      </c>
      <c r="L1414" s="49" t="n">
        <f aca="false">J1414-I1414</f>
        <v>0</v>
      </c>
    </row>
    <row r="1415" customFormat="false" ht="30" hidden="true" customHeight="true" outlineLevel="0" collapsed="false">
      <c r="A1415" s="57" t="s">
        <v>47</v>
      </c>
      <c r="B1415" s="48" t="s">
        <v>692</v>
      </c>
      <c r="C1415" s="48" t="s">
        <v>29</v>
      </c>
      <c r="D1415" s="48" t="s">
        <v>80</v>
      </c>
      <c r="E1415" s="48" t="s">
        <v>85</v>
      </c>
      <c r="F1415" s="48" t="s">
        <v>48</v>
      </c>
      <c r="G1415" s="48"/>
      <c r="H1415" s="49" t="n">
        <f aca="false">H1416</f>
        <v>0</v>
      </c>
      <c r="I1415" s="49" t="n">
        <f aca="false">I1416</f>
        <v>0</v>
      </c>
      <c r="J1415" s="49" t="n">
        <f aca="false">J1416</f>
        <v>0</v>
      </c>
      <c r="K1415" s="50" t="e">
        <f aca="false">J1415/I1415*100</f>
        <v>#DIV/0!</v>
      </c>
      <c r="L1415" s="49" t="n">
        <f aca="false">J1415-I1415</f>
        <v>0</v>
      </c>
    </row>
    <row r="1416" customFormat="false" ht="30" hidden="true" customHeight="true" outlineLevel="0" collapsed="false">
      <c r="A1416" s="57" t="s">
        <v>49</v>
      </c>
      <c r="B1416" s="48" t="s">
        <v>692</v>
      </c>
      <c r="C1416" s="48" t="s">
        <v>29</v>
      </c>
      <c r="D1416" s="48" t="s">
        <v>80</v>
      </c>
      <c r="E1416" s="48" t="s">
        <v>85</v>
      </c>
      <c r="F1416" s="48" t="s">
        <v>50</v>
      </c>
      <c r="G1416" s="48"/>
      <c r="H1416" s="49" t="n">
        <f aca="false">H1417</f>
        <v>0</v>
      </c>
      <c r="I1416" s="49" t="n">
        <f aca="false">I1417</f>
        <v>0</v>
      </c>
      <c r="J1416" s="49" t="n">
        <f aca="false">J1417</f>
        <v>0</v>
      </c>
      <c r="K1416" s="50" t="e">
        <f aca="false">J1416/I1416*100</f>
        <v>#DIV/0!</v>
      </c>
      <c r="L1416" s="49" t="n">
        <f aca="false">J1416-I1416</f>
        <v>0</v>
      </c>
    </row>
    <row r="1417" customFormat="false" ht="15" hidden="true" customHeight="true" outlineLevel="0" collapsed="false">
      <c r="A1417" s="61" t="s">
        <v>20</v>
      </c>
      <c r="B1417" s="48" t="s">
        <v>692</v>
      </c>
      <c r="C1417" s="48" t="s">
        <v>29</v>
      </c>
      <c r="D1417" s="48" t="s">
        <v>80</v>
      </c>
      <c r="E1417" s="48" t="s">
        <v>85</v>
      </c>
      <c r="F1417" s="48" t="s">
        <v>50</v>
      </c>
      <c r="G1417" s="48" t="s">
        <v>21</v>
      </c>
      <c r="H1417" s="166"/>
      <c r="I1417" s="166"/>
      <c r="J1417" s="166"/>
      <c r="K1417" s="50" t="e">
        <f aca="false">J1417/I1417*100</f>
        <v>#DIV/0!</v>
      </c>
      <c r="L1417" s="49" t="n">
        <f aca="false">J1417-I1417</f>
        <v>0</v>
      </c>
    </row>
    <row r="1418" customFormat="false" ht="15" hidden="false" customHeight="false" outlineLevel="0" collapsed="false">
      <c r="A1418" s="57" t="s">
        <v>45</v>
      </c>
      <c r="B1418" s="58" t="s">
        <v>692</v>
      </c>
      <c r="C1418" s="58" t="s">
        <v>29</v>
      </c>
      <c r="D1418" s="58" t="s">
        <v>80</v>
      </c>
      <c r="E1418" s="58" t="s">
        <v>46</v>
      </c>
      <c r="F1418" s="58"/>
      <c r="G1418" s="58"/>
      <c r="H1418" s="49" t="n">
        <f aca="false">H1419+H1422+H1425</f>
        <v>6781.215</v>
      </c>
      <c r="I1418" s="49" t="n">
        <f aca="false">I1419+I1422+I1425</f>
        <v>6781.215</v>
      </c>
      <c r="J1418" s="49" t="n">
        <f aca="false">J1419+J1422+J1425</f>
        <v>6752.552</v>
      </c>
      <c r="K1418" s="50" t="n">
        <f aca="false">J1418/I1418*100</f>
        <v>99.5773176340818</v>
      </c>
      <c r="L1418" s="49" t="n">
        <f aca="false">J1418-I1418</f>
        <v>-28.6630000000005</v>
      </c>
    </row>
    <row r="1419" customFormat="false" ht="45" hidden="false" customHeight="false" outlineLevel="0" collapsed="false">
      <c r="A1419" s="47" t="s">
        <v>36</v>
      </c>
      <c r="B1419" s="48" t="s">
        <v>692</v>
      </c>
      <c r="C1419" s="48" t="s">
        <v>29</v>
      </c>
      <c r="D1419" s="48" t="s">
        <v>80</v>
      </c>
      <c r="E1419" s="48" t="s">
        <v>46</v>
      </c>
      <c r="F1419" s="48" t="s">
        <v>38</v>
      </c>
      <c r="G1419" s="48"/>
      <c r="H1419" s="49" t="n">
        <f aca="false">H1420</f>
        <v>6422.015</v>
      </c>
      <c r="I1419" s="49" t="n">
        <f aca="false">I1420</f>
        <v>6422.015</v>
      </c>
      <c r="J1419" s="49" t="n">
        <f aca="false">J1420</f>
        <v>6400.106</v>
      </c>
      <c r="K1419" s="50" t="n">
        <f aca="false">J1419/I1419*100</f>
        <v>99.6588453935408</v>
      </c>
      <c r="L1419" s="49" t="n">
        <f aca="false">J1419-I1419</f>
        <v>-21.9090000000006</v>
      </c>
    </row>
    <row r="1420" customFormat="false" ht="15" hidden="false" customHeight="false" outlineLevel="0" collapsed="false">
      <c r="A1420" s="47" t="s">
        <v>39</v>
      </c>
      <c r="B1420" s="48" t="s">
        <v>692</v>
      </c>
      <c r="C1420" s="48" t="s">
        <v>29</v>
      </c>
      <c r="D1420" s="48" t="s">
        <v>80</v>
      </c>
      <c r="E1420" s="48" t="s">
        <v>46</v>
      </c>
      <c r="F1420" s="48" t="s">
        <v>40</v>
      </c>
      <c r="G1420" s="48"/>
      <c r="H1420" s="49" t="n">
        <f aca="false">H1421</f>
        <v>6422.015</v>
      </c>
      <c r="I1420" s="49" t="n">
        <f aca="false">I1421</f>
        <v>6422.015</v>
      </c>
      <c r="J1420" s="49" t="n">
        <f aca="false">J1421</f>
        <v>6400.106</v>
      </c>
      <c r="K1420" s="50" t="n">
        <f aca="false">J1420/I1420*100</f>
        <v>99.6588453935408</v>
      </c>
      <c r="L1420" s="49" t="n">
        <f aca="false">J1420-I1420</f>
        <v>-21.9090000000006</v>
      </c>
    </row>
    <row r="1421" customFormat="false" ht="15" hidden="false" customHeight="false" outlineLevel="0" collapsed="false">
      <c r="A1421" s="56" t="s">
        <v>18</v>
      </c>
      <c r="B1421" s="48" t="s">
        <v>692</v>
      </c>
      <c r="C1421" s="48" t="s">
        <v>29</v>
      </c>
      <c r="D1421" s="48" t="s">
        <v>80</v>
      </c>
      <c r="E1421" s="48" t="s">
        <v>46</v>
      </c>
      <c r="F1421" s="48" t="s">
        <v>40</v>
      </c>
      <c r="G1421" s="48" t="s">
        <v>19</v>
      </c>
      <c r="H1421" s="49" t="n">
        <v>6422.015</v>
      </c>
      <c r="I1421" s="49" t="n">
        <v>6422.015</v>
      </c>
      <c r="J1421" s="49" t="n">
        <v>6400.106</v>
      </c>
      <c r="K1421" s="50" t="n">
        <f aca="false">J1421/I1421*100</f>
        <v>99.6588453935408</v>
      </c>
      <c r="L1421" s="49" t="n">
        <f aca="false">J1421-I1421</f>
        <v>-21.9090000000006</v>
      </c>
    </row>
    <row r="1422" customFormat="false" ht="30" hidden="false" customHeight="false" outlineLevel="0" collapsed="false">
      <c r="A1422" s="47" t="s">
        <v>47</v>
      </c>
      <c r="B1422" s="48" t="s">
        <v>692</v>
      </c>
      <c r="C1422" s="48" t="s">
        <v>29</v>
      </c>
      <c r="D1422" s="48" t="s">
        <v>80</v>
      </c>
      <c r="E1422" s="48" t="s">
        <v>46</v>
      </c>
      <c r="F1422" s="48" t="s">
        <v>48</v>
      </c>
      <c r="G1422" s="48"/>
      <c r="H1422" s="49" t="n">
        <f aca="false">H1423</f>
        <v>359.2</v>
      </c>
      <c r="I1422" s="49" t="n">
        <f aca="false">I1423</f>
        <v>359.2</v>
      </c>
      <c r="J1422" s="49" t="n">
        <f aca="false">J1423</f>
        <v>352.446</v>
      </c>
      <c r="K1422" s="50" t="n">
        <f aca="false">J1422/I1422*100</f>
        <v>98.119710467706</v>
      </c>
      <c r="L1422" s="49" t="n">
        <f aca="false">J1422-I1422</f>
        <v>-6.75399999999996</v>
      </c>
    </row>
    <row r="1423" customFormat="false" ht="30" hidden="false" customHeight="false" outlineLevel="0" collapsed="false">
      <c r="A1423" s="47" t="s">
        <v>49</v>
      </c>
      <c r="B1423" s="48" t="s">
        <v>692</v>
      </c>
      <c r="C1423" s="48" t="s">
        <v>29</v>
      </c>
      <c r="D1423" s="48" t="s">
        <v>80</v>
      </c>
      <c r="E1423" s="48" t="s">
        <v>46</v>
      </c>
      <c r="F1423" s="48" t="s">
        <v>50</v>
      </c>
      <c r="G1423" s="48"/>
      <c r="H1423" s="49" t="n">
        <f aca="false">H1424</f>
        <v>359.2</v>
      </c>
      <c r="I1423" s="49" t="n">
        <f aca="false">I1424</f>
        <v>359.2</v>
      </c>
      <c r="J1423" s="49" t="n">
        <f aca="false">J1424</f>
        <v>352.446</v>
      </c>
      <c r="K1423" s="50" t="n">
        <f aca="false">J1423/I1423*100</f>
        <v>98.119710467706</v>
      </c>
      <c r="L1423" s="49" t="n">
        <f aca="false">J1423-I1423</f>
        <v>-6.75399999999996</v>
      </c>
    </row>
    <row r="1424" customFormat="false" ht="15" hidden="false" customHeight="false" outlineLevel="0" collapsed="false">
      <c r="A1424" s="56" t="s">
        <v>18</v>
      </c>
      <c r="B1424" s="48" t="s">
        <v>692</v>
      </c>
      <c r="C1424" s="48" t="s">
        <v>29</v>
      </c>
      <c r="D1424" s="48" t="s">
        <v>80</v>
      </c>
      <c r="E1424" s="48" t="s">
        <v>46</v>
      </c>
      <c r="F1424" s="48" t="s">
        <v>50</v>
      </c>
      <c r="G1424" s="48" t="s">
        <v>19</v>
      </c>
      <c r="H1424" s="49" t="n">
        <v>359.2</v>
      </c>
      <c r="I1424" s="49" t="n">
        <v>359.2</v>
      </c>
      <c r="J1424" s="49" t="n">
        <v>352.446</v>
      </c>
      <c r="K1424" s="50" t="n">
        <f aca="false">J1424/I1424*100</f>
        <v>98.119710467706</v>
      </c>
      <c r="L1424" s="49" t="n">
        <f aca="false">J1424-I1424</f>
        <v>-6.75399999999996</v>
      </c>
    </row>
    <row r="1425" customFormat="false" ht="15" hidden="true" customHeight="true" outlineLevel="0" collapsed="false">
      <c r="A1425" s="47" t="s">
        <v>51</v>
      </c>
      <c r="B1425" s="48" t="s">
        <v>692</v>
      </c>
      <c r="C1425" s="48" t="s">
        <v>29</v>
      </c>
      <c r="D1425" s="48" t="s">
        <v>80</v>
      </c>
      <c r="E1425" s="48" t="s">
        <v>46</v>
      </c>
      <c r="F1425" s="48" t="s">
        <v>52</v>
      </c>
      <c r="G1425" s="48"/>
      <c r="H1425" s="49" t="n">
        <f aca="false">H1426</f>
        <v>0</v>
      </c>
      <c r="I1425" s="49" t="n">
        <f aca="false">I1426</f>
        <v>0</v>
      </c>
      <c r="J1425" s="49" t="n">
        <f aca="false">J1426</f>
        <v>0</v>
      </c>
      <c r="K1425" s="50" t="e">
        <f aca="false">J1425/I1425*100</f>
        <v>#DIV/0!</v>
      </c>
      <c r="L1425" s="49" t="n">
        <f aca="false">J1425-I1425</f>
        <v>0</v>
      </c>
    </row>
    <row r="1426" customFormat="false" ht="15" hidden="true" customHeight="true" outlineLevel="0" collapsed="false">
      <c r="A1426" s="47" t="s">
        <v>56</v>
      </c>
      <c r="B1426" s="48" t="s">
        <v>692</v>
      </c>
      <c r="C1426" s="48" t="s">
        <v>29</v>
      </c>
      <c r="D1426" s="48" t="s">
        <v>80</v>
      </c>
      <c r="E1426" s="48" t="s">
        <v>46</v>
      </c>
      <c r="F1426" s="48" t="s">
        <v>57</v>
      </c>
      <c r="G1426" s="48"/>
      <c r="H1426" s="49" t="n">
        <f aca="false">H1427</f>
        <v>0</v>
      </c>
      <c r="I1426" s="49" t="n">
        <f aca="false">I1427</f>
        <v>0</v>
      </c>
      <c r="J1426" s="49" t="n">
        <f aca="false">J1427</f>
        <v>0</v>
      </c>
      <c r="K1426" s="50" t="e">
        <f aca="false">J1426/I1426*100</f>
        <v>#DIV/0!</v>
      </c>
      <c r="L1426" s="49" t="n">
        <f aca="false">J1426-I1426</f>
        <v>0</v>
      </c>
    </row>
    <row r="1427" customFormat="false" ht="15" hidden="true" customHeight="true" outlineLevel="0" collapsed="false">
      <c r="A1427" s="56" t="s">
        <v>18</v>
      </c>
      <c r="B1427" s="48" t="s">
        <v>692</v>
      </c>
      <c r="C1427" s="48" t="s">
        <v>29</v>
      </c>
      <c r="D1427" s="48" t="s">
        <v>80</v>
      </c>
      <c r="E1427" s="48" t="s">
        <v>46</v>
      </c>
      <c r="F1427" s="48" t="s">
        <v>57</v>
      </c>
      <c r="G1427" s="48" t="s">
        <v>19</v>
      </c>
      <c r="H1427" s="49"/>
      <c r="I1427" s="49"/>
      <c r="J1427" s="49"/>
      <c r="K1427" s="50" t="e">
        <f aca="false">J1427/I1427*100</f>
        <v>#DIV/0!</v>
      </c>
      <c r="L1427" s="49" t="n">
        <f aca="false">J1427-I1427</f>
        <v>0</v>
      </c>
    </row>
    <row r="1428" customFormat="false" ht="15" hidden="true" customHeight="true" outlineLevel="0" collapsed="false">
      <c r="A1428" s="79" t="s">
        <v>51</v>
      </c>
      <c r="B1428" s="167" t="s">
        <v>692</v>
      </c>
      <c r="C1428" s="48" t="s">
        <v>29</v>
      </c>
      <c r="D1428" s="48" t="s">
        <v>80</v>
      </c>
      <c r="E1428" s="167" t="s">
        <v>46</v>
      </c>
      <c r="F1428" s="167" t="s">
        <v>52</v>
      </c>
      <c r="G1428" s="167"/>
      <c r="H1428" s="49" t="n">
        <f aca="false">H1429</f>
        <v>0</v>
      </c>
      <c r="I1428" s="49" t="n">
        <f aca="false">I1429</f>
        <v>0</v>
      </c>
      <c r="J1428" s="49" t="n">
        <f aca="false">J1429</f>
        <v>0</v>
      </c>
      <c r="K1428" s="50" t="e">
        <f aca="false">J1428/I1428*100</f>
        <v>#DIV/0!</v>
      </c>
      <c r="L1428" s="49" t="n">
        <f aca="false">J1428-I1428</f>
        <v>0</v>
      </c>
    </row>
    <row r="1429" customFormat="false" ht="15" hidden="true" customHeight="true" outlineLevel="0" collapsed="false">
      <c r="A1429" s="79" t="s">
        <v>56</v>
      </c>
      <c r="B1429" s="167" t="s">
        <v>692</v>
      </c>
      <c r="C1429" s="48" t="s">
        <v>29</v>
      </c>
      <c r="D1429" s="48" t="s">
        <v>80</v>
      </c>
      <c r="E1429" s="167" t="s">
        <v>46</v>
      </c>
      <c r="F1429" s="167" t="s">
        <v>57</v>
      </c>
      <c r="G1429" s="167"/>
      <c r="H1429" s="49" t="n">
        <f aca="false">H1430</f>
        <v>0</v>
      </c>
      <c r="I1429" s="49" t="n">
        <f aca="false">I1430</f>
        <v>0</v>
      </c>
      <c r="J1429" s="49" t="n">
        <f aca="false">J1430</f>
        <v>0</v>
      </c>
      <c r="K1429" s="50" t="e">
        <f aca="false">J1429/I1429*100</f>
        <v>#DIV/0!</v>
      </c>
      <c r="L1429" s="49" t="n">
        <f aca="false">J1429-I1429</f>
        <v>0</v>
      </c>
    </row>
    <row r="1430" customFormat="false" ht="15" hidden="true" customHeight="true" outlineLevel="0" collapsed="false">
      <c r="A1430" s="80" t="s">
        <v>18</v>
      </c>
      <c r="B1430" s="167" t="s">
        <v>692</v>
      </c>
      <c r="C1430" s="48" t="s">
        <v>29</v>
      </c>
      <c r="D1430" s="48" t="s">
        <v>80</v>
      </c>
      <c r="E1430" s="167" t="s">
        <v>46</v>
      </c>
      <c r="F1430" s="167" t="s">
        <v>57</v>
      </c>
      <c r="G1430" s="167" t="s">
        <v>19</v>
      </c>
      <c r="H1430" s="49"/>
      <c r="I1430" s="49"/>
      <c r="J1430" s="49"/>
      <c r="K1430" s="50" t="e">
        <f aca="false">J1430/I1430*100</f>
        <v>#DIV/0!</v>
      </c>
      <c r="L1430" s="49" t="n">
        <f aca="false">J1430-I1430</f>
        <v>0</v>
      </c>
    </row>
    <row r="1431" customFormat="false" ht="30" hidden="false" customHeight="false" outlineLevel="0" collapsed="false">
      <c r="A1431" s="47" t="s">
        <v>694</v>
      </c>
      <c r="B1431" s="48" t="s">
        <v>692</v>
      </c>
      <c r="C1431" s="48" t="s">
        <v>29</v>
      </c>
      <c r="D1431" s="48" t="s">
        <v>80</v>
      </c>
      <c r="E1431" s="48" t="s">
        <v>695</v>
      </c>
      <c r="F1431" s="48"/>
      <c r="G1431" s="48"/>
      <c r="H1431" s="49" t="n">
        <f aca="false">H1432+H1438+H1436</f>
        <v>2051.7</v>
      </c>
      <c r="I1431" s="49" t="n">
        <f aca="false">I1432+I1438+I1436</f>
        <v>2051.7</v>
      </c>
      <c r="J1431" s="49" t="n">
        <f aca="false">J1432+J1438+J1436</f>
        <v>1020.435</v>
      </c>
      <c r="K1431" s="50" t="n">
        <f aca="false">J1431/I1431*100</f>
        <v>49.736072525223</v>
      </c>
      <c r="L1431" s="49" t="n">
        <f aca="false">J1431-I1431</f>
        <v>-1031.265</v>
      </c>
    </row>
    <row r="1432" customFormat="false" ht="30" hidden="false" customHeight="false" outlineLevel="0" collapsed="false">
      <c r="A1432" s="47" t="s">
        <v>47</v>
      </c>
      <c r="B1432" s="48" t="s">
        <v>692</v>
      </c>
      <c r="C1432" s="48" t="s">
        <v>29</v>
      </c>
      <c r="D1432" s="48" t="s">
        <v>80</v>
      </c>
      <c r="E1432" s="48" t="s">
        <v>695</v>
      </c>
      <c r="F1432" s="48" t="s">
        <v>48</v>
      </c>
      <c r="G1432" s="48"/>
      <c r="H1432" s="49" t="n">
        <f aca="false">H1433</f>
        <v>2028.482</v>
      </c>
      <c r="I1432" s="49" t="n">
        <f aca="false">I1433</f>
        <v>2028.482</v>
      </c>
      <c r="J1432" s="49" t="n">
        <f aca="false">J1433</f>
        <v>997.217</v>
      </c>
      <c r="K1432" s="50" t="n">
        <f aca="false">J1432/I1432*100</f>
        <v>49.1607517345483</v>
      </c>
      <c r="L1432" s="49" t="n">
        <f aca="false">J1432-I1432</f>
        <v>-1031.265</v>
      </c>
    </row>
    <row r="1433" customFormat="false" ht="30" hidden="false" customHeight="false" outlineLevel="0" collapsed="false">
      <c r="A1433" s="47" t="s">
        <v>49</v>
      </c>
      <c r="B1433" s="48" t="s">
        <v>692</v>
      </c>
      <c r="C1433" s="48" t="s">
        <v>29</v>
      </c>
      <c r="D1433" s="48" t="s">
        <v>80</v>
      </c>
      <c r="E1433" s="48" t="s">
        <v>695</v>
      </c>
      <c r="F1433" s="48" t="s">
        <v>50</v>
      </c>
      <c r="G1433" s="48"/>
      <c r="H1433" s="49" t="n">
        <f aca="false">H1434</f>
        <v>2028.482</v>
      </c>
      <c r="I1433" s="49" t="n">
        <f aca="false">I1434</f>
        <v>2028.482</v>
      </c>
      <c r="J1433" s="49" t="n">
        <f aca="false">J1434</f>
        <v>997.217</v>
      </c>
      <c r="K1433" s="50" t="n">
        <f aca="false">J1433/I1433*100</f>
        <v>49.1607517345483</v>
      </c>
      <c r="L1433" s="49" t="n">
        <f aca="false">J1433-I1433</f>
        <v>-1031.265</v>
      </c>
    </row>
    <row r="1434" customFormat="false" ht="15" hidden="false" customHeight="false" outlineLevel="0" collapsed="false">
      <c r="A1434" s="56" t="s">
        <v>18</v>
      </c>
      <c r="B1434" s="48" t="s">
        <v>692</v>
      </c>
      <c r="C1434" s="48" t="s">
        <v>29</v>
      </c>
      <c r="D1434" s="48" t="s">
        <v>80</v>
      </c>
      <c r="E1434" s="48" t="s">
        <v>695</v>
      </c>
      <c r="F1434" s="48" t="s">
        <v>50</v>
      </c>
      <c r="G1434" s="48" t="s">
        <v>19</v>
      </c>
      <c r="H1434" s="49" t="n">
        <v>2028.482</v>
      </c>
      <c r="I1434" s="49" t="n">
        <v>2028.482</v>
      </c>
      <c r="J1434" s="49" t="n">
        <v>997.217</v>
      </c>
      <c r="K1434" s="50" t="n">
        <f aca="false">J1434/I1434*100</f>
        <v>49.1607517345483</v>
      </c>
      <c r="L1434" s="49" t="n">
        <f aca="false">J1434-I1434</f>
        <v>-1031.265</v>
      </c>
    </row>
    <row r="1435" customFormat="false" ht="15" hidden="true" customHeight="true" outlineLevel="0" collapsed="false">
      <c r="A1435" s="47" t="s">
        <v>192</v>
      </c>
      <c r="B1435" s="63" t="s">
        <v>692</v>
      </c>
      <c r="C1435" s="63" t="s">
        <v>29</v>
      </c>
      <c r="D1435" s="63" t="s">
        <v>80</v>
      </c>
      <c r="E1435" s="63" t="s">
        <v>695</v>
      </c>
      <c r="F1435" s="48" t="s">
        <v>193</v>
      </c>
      <c r="G1435" s="48"/>
      <c r="H1435" s="49" t="n">
        <f aca="false">H1436</f>
        <v>0</v>
      </c>
      <c r="I1435" s="49" t="n">
        <f aca="false">I1436</f>
        <v>0</v>
      </c>
      <c r="J1435" s="49" t="n">
        <f aca="false">J1436</f>
        <v>0</v>
      </c>
      <c r="K1435" s="50" t="e">
        <f aca="false">J1435/I1435*100</f>
        <v>#DIV/0!</v>
      </c>
      <c r="L1435" s="49" t="n">
        <f aca="false">J1435-I1435</f>
        <v>0</v>
      </c>
    </row>
    <row r="1436" customFormat="false" ht="15" hidden="true" customHeight="true" outlineLevel="0" collapsed="false">
      <c r="A1436" s="47" t="s">
        <v>194</v>
      </c>
      <c r="B1436" s="63" t="s">
        <v>692</v>
      </c>
      <c r="C1436" s="63" t="s">
        <v>29</v>
      </c>
      <c r="D1436" s="63" t="s">
        <v>80</v>
      </c>
      <c r="E1436" s="63" t="s">
        <v>695</v>
      </c>
      <c r="F1436" s="48" t="s">
        <v>195</v>
      </c>
      <c r="G1436" s="48"/>
      <c r="H1436" s="49" t="n">
        <f aca="false">H1437</f>
        <v>0</v>
      </c>
      <c r="I1436" s="49" t="n">
        <f aca="false">I1437</f>
        <v>0</v>
      </c>
      <c r="J1436" s="49" t="n">
        <f aca="false">J1437</f>
        <v>0</v>
      </c>
      <c r="K1436" s="50" t="e">
        <f aca="false">J1436/I1436*100</f>
        <v>#DIV/0!</v>
      </c>
      <c r="L1436" s="49" t="n">
        <f aca="false">J1436-I1436</f>
        <v>0</v>
      </c>
    </row>
    <row r="1437" customFormat="false" ht="15" hidden="true" customHeight="true" outlineLevel="0" collapsed="false">
      <c r="A1437" s="61" t="s">
        <v>18</v>
      </c>
      <c r="B1437" s="63" t="s">
        <v>692</v>
      </c>
      <c r="C1437" s="63" t="s">
        <v>29</v>
      </c>
      <c r="D1437" s="63" t="s">
        <v>80</v>
      </c>
      <c r="E1437" s="63" t="s">
        <v>695</v>
      </c>
      <c r="F1437" s="48" t="s">
        <v>195</v>
      </c>
      <c r="G1437" s="48" t="s">
        <v>19</v>
      </c>
      <c r="H1437" s="49"/>
      <c r="I1437" s="49"/>
      <c r="J1437" s="49"/>
      <c r="K1437" s="50" t="e">
        <f aca="false">J1437/I1437*100</f>
        <v>#DIV/0!</v>
      </c>
      <c r="L1437" s="49" t="n">
        <f aca="false">J1437-I1437</f>
        <v>0</v>
      </c>
    </row>
    <row r="1438" customFormat="false" ht="15" hidden="false" customHeight="false" outlineLevel="0" collapsed="false">
      <c r="A1438" s="47" t="s">
        <v>51</v>
      </c>
      <c r="B1438" s="63" t="s">
        <v>692</v>
      </c>
      <c r="C1438" s="63" t="s">
        <v>29</v>
      </c>
      <c r="D1438" s="63" t="s">
        <v>80</v>
      </c>
      <c r="E1438" s="63" t="s">
        <v>695</v>
      </c>
      <c r="F1438" s="63" t="s">
        <v>52</v>
      </c>
      <c r="G1438" s="63"/>
      <c r="H1438" s="49" t="n">
        <f aca="false">H1439</f>
        <v>23.218</v>
      </c>
      <c r="I1438" s="49" t="n">
        <f aca="false">I1439</f>
        <v>23.218</v>
      </c>
      <c r="J1438" s="49" t="n">
        <f aca="false">J1439</f>
        <v>23.218</v>
      </c>
      <c r="K1438" s="50" t="n">
        <f aca="false">J1438/I1438*100</f>
        <v>100</v>
      </c>
      <c r="L1438" s="49" t="n">
        <f aca="false">J1438-I1438</f>
        <v>0</v>
      </c>
    </row>
    <row r="1439" customFormat="false" ht="15" hidden="false" customHeight="false" outlineLevel="0" collapsed="false">
      <c r="A1439" s="47" t="s">
        <v>56</v>
      </c>
      <c r="B1439" s="63" t="s">
        <v>692</v>
      </c>
      <c r="C1439" s="63" t="s">
        <v>29</v>
      </c>
      <c r="D1439" s="63" t="s">
        <v>80</v>
      </c>
      <c r="E1439" s="63" t="s">
        <v>695</v>
      </c>
      <c r="F1439" s="63" t="s">
        <v>57</v>
      </c>
      <c r="G1439" s="63"/>
      <c r="H1439" s="49" t="n">
        <f aca="false">H1440</f>
        <v>23.218</v>
      </c>
      <c r="I1439" s="49" t="n">
        <f aca="false">I1440</f>
        <v>23.218</v>
      </c>
      <c r="J1439" s="49" t="n">
        <f aca="false">J1440</f>
        <v>23.218</v>
      </c>
      <c r="K1439" s="50" t="n">
        <f aca="false">J1439/I1439*100</f>
        <v>100</v>
      </c>
      <c r="L1439" s="49" t="n">
        <f aca="false">J1439-I1439</f>
        <v>0</v>
      </c>
    </row>
    <row r="1440" customFormat="false" ht="15" hidden="false" customHeight="false" outlineLevel="0" collapsed="false">
      <c r="A1440" s="56" t="s">
        <v>18</v>
      </c>
      <c r="B1440" s="63" t="s">
        <v>692</v>
      </c>
      <c r="C1440" s="63" t="s">
        <v>29</v>
      </c>
      <c r="D1440" s="63" t="s">
        <v>80</v>
      </c>
      <c r="E1440" s="63" t="s">
        <v>695</v>
      </c>
      <c r="F1440" s="63" t="s">
        <v>57</v>
      </c>
      <c r="G1440" s="63" t="s">
        <v>19</v>
      </c>
      <c r="H1440" s="49" t="n">
        <v>23.218</v>
      </c>
      <c r="I1440" s="49" t="n">
        <v>23.218</v>
      </c>
      <c r="J1440" s="49" t="n">
        <v>23.218</v>
      </c>
      <c r="K1440" s="50" t="n">
        <f aca="false">J1440/I1440*100</f>
        <v>100</v>
      </c>
      <c r="L1440" s="49" t="n">
        <f aca="false">J1440-I1440</f>
        <v>0</v>
      </c>
    </row>
    <row r="1441" customFormat="false" ht="15" hidden="false" customHeight="false" outlineLevel="0" collapsed="false">
      <c r="A1441" s="98" t="s">
        <v>58</v>
      </c>
      <c r="B1441" s="135" t="s">
        <v>692</v>
      </c>
      <c r="C1441" s="135" t="s">
        <v>29</v>
      </c>
      <c r="D1441" s="135" t="s">
        <v>80</v>
      </c>
      <c r="E1441" s="135" t="s">
        <v>59</v>
      </c>
      <c r="F1441" s="135"/>
      <c r="G1441" s="135"/>
      <c r="H1441" s="49" t="n">
        <f aca="false">H1445+H1442</f>
        <v>572.909</v>
      </c>
      <c r="I1441" s="49" t="n">
        <f aca="false">I1445+I1442</f>
        <v>572.909</v>
      </c>
      <c r="J1441" s="49" t="n">
        <f aca="false">J1445+J1442</f>
        <v>572.909</v>
      </c>
      <c r="K1441" s="50" t="n">
        <f aca="false">J1441/I1441*100</f>
        <v>100</v>
      </c>
      <c r="L1441" s="49" t="n">
        <f aca="false">J1441-I1441</f>
        <v>0</v>
      </c>
    </row>
    <row r="1442" customFormat="false" ht="15" hidden="false" customHeight="false" outlineLevel="0" collapsed="false">
      <c r="A1442" s="98" t="s">
        <v>306</v>
      </c>
      <c r="B1442" s="135" t="s">
        <v>692</v>
      </c>
      <c r="C1442" s="135" t="s">
        <v>29</v>
      </c>
      <c r="D1442" s="135" t="s">
        <v>80</v>
      </c>
      <c r="E1442" s="135" t="s">
        <v>59</v>
      </c>
      <c r="F1442" s="135" t="s">
        <v>307</v>
      </c>
      <c r="G1442" s="135"/>
      <c r="H1442" s="49" t="n">
        <f aca="false">H1443</f>
        <v>568.597</v>
      </c>
      <c r="I1442" s="49" t="n">
        <f aca="false">I1443</f>
        <v>568.597</v>
      </c>
      <c r="J1442" s="49" t="n">
        <f aca="false">J1443</f>
        <v>568.597</v>
      </c>
      <c r="K1442" s="50" t="n">
        <f aca="false">J1442/I1442*100</f>
        <v>100</v>
      </c>
      <c r="L1442" s="49" t="n">
        <f aca="false">J1442-I1442</f>
        <v>0</v>
      </c>
    </row>
    <row r="1443" customFormat="false" ht="15" hidden="false" customHeight="false" outlineLevel="0" collapsed="false">
      <c r="A1443" s="98" t="s">
        <v>308</v>
      </c>
      <c r="B1443" s="135" t="s">
        <v>692</v>
      </c>
      <c r="C1443" s="135" t="s">
        <v>29</v>
      </c>
      <c r="D1443" s="135" t="s">
        <v>80</v>
      </c>
      <c r="E1443" s="135" t="s">
        <v>59</v>
      </c>
      <c r="F1443" s="135" t="s">
        <v>309</v>
      </c>
      <c r="G1443" s="135"/>
      <c r="H1443" s="49" t="n">
        <f aca="false">H1444</f>
        <v>568.597</v>
      </c>
      <c r="I1443" s="49" t="n">
        <f aca="false">I1444</f>
        <v>568.597</v>
      </c>
      <c r="J1443" s="49" t="n">
        <f aca="false">J1444</f>
        <v>568.597</v>
      </c>
      <c r="K1443" s="50" t="n">
        <f aca="false">J1443/I1443*100</f>
        <v>100</v>
      </c>
      <c r="L1443" s="49" t="n">
        <f aca="false">J1443-I1443</f>
        <v>0</v>
      </c>
    </row>
    <row r="1444" customFormat="false" ht="15" hidden="false" customHeight="false" outlineLevel="0" collapsed="false">
      <c r="A1444" s="137" t="s">
        <v>18</v>
      </c>
      <c r="B1444" s="135" t="s">
        <v>692</v>
      </c>
      <c r="C1444" s="135" t="s">
        <v>29</v>
      </c>
      <c r="D1444" s="135" t="s">
        <v>80</v>
      </c>
      <c r="E1444" s="135" t="s">
        <v>59</v>
      </c>
      <c r="F1444" s="135" t="s">
        <v>309</v>
      </c>
      <c r="G1444" s="135" t="s">
        <v>19</v>
      </c>
      <c r="H1444" s="49" t="n">
        <v>568.597</v>
      </c>
      <c r="I1444" s="49" t="n">
        <v>568.597</v>
      </c>
      <c r="J1444" s="49" t="n">
        <v>568.597</v>
      </c>
      <c r="K1444" s="50" t="n">
        <f aca="false">J1444/I1444*100</f>
        <v>100</v>
      </c>
      <c r="L1444" s="49" t="n">
        <f aca="false">J1444-I1444</f>
        <v>0</v>
      </c>
    </row>
    <row r="1445" customFormat="false" ht="15" hidden="false" customHeight="false" outlineLevel="0" collapsed="false">
      <c r="A1445" s="98" t="s">
        <v>51</v>
      </c>
      <c r="B1445" s="135" t="s">
        <v>692</v>
      </c>
      <c r="C1445" s="135" t="s">
        <v>29</v>
      </c>
      <c r="D1445" s="135" t="s">
        <v>80</v>
      </c>
      <c r="E1445" s="135" t="s">
        <v>59</v>
      </c>
      <c r="F1445" s="135" t="s">
        <v>52</v>
      </c>
      <c r="G1445" s="135"/>
      <c r="H1445" s="49" t="n">
        <f aca="false">H1446</f>
        <v>4.312</v>
      </c>
      <c r="I1445" s="49" t="n">
        <f aca="false">I1446</f>
        <v>4.312</v>
      </c>
      <c r="J1445" s="49" t="n">
        <f aca="false">J1446</f>
        <v>4.312</v>
      </c>
      <c r="K1445" s="50" t="n">
        <f aca="false">J1445/I1445*100</f>
        <v>100</v>
      </c>
      <c r="L1445" s="49" t="n">
        <f aca="false">J1445-I1445</f>
        <v>0</v>
      </c>
    </row>
    <row r="1446" customFormat="false" ht="15" hidden="false" customHeight="false" outlineLevel="0" collapsed="false">
      <c r="A1446" s="98" t="s">
        <v>53</v>
      </c>
      <c r="B1446" s="135" t="s">
        <v>692</v>
      </c>
      <c r="C1446" s="135" t="s">
        <v>29</v>
      </c>
      <c r="D1446" s="135" t="s">
        <v>80</v>
      </c>
      <c r="E1446" s="135" t="s">
        <v>59</v>
      </c>
      <c r="F1446" s="135" t="s">
        <v>54</v>
      </c>
      <c r="G1446" s="135"/>
      <c r="H1446" s="49" t="n">
        <f aca="false">H1447</f>
        <v>4.312</v>
      </c>
      <c r="I1446" s="49" t="n">
        <f aca="false">I1447</f>
        <v>4.312</v>
      </c>
      <c r="J1446" s="49" t="n">
        <f aca="false">J1447</f>
        <v>4.312</v>
      </c>
      <c r="K1446" s="50" t="n">
        <f aca="false">J1446/I1446*100</f>
        <v>100</v>
      </c>
      <c r="L1446" s="49" t="n">
        <f aca="false">J1446-I1446</f>
        <v>0</v>
      </c>
    </row>
    <row r="1447" customFormat="false" ht="15" hidden="false" customHeight="false" outlineLevel="0" collapsed="false">
      <c r="A1447" s="137" t="s">
        <v>18</v>
      </c>
      <c r="B1447" s="135" t="s">
        <v>692</v>
      </c>
      <c r="C1447" s="135" t="s">
        <v>29</v>
      </c>
      <c r="D1447" s="135" t="s">
        <v>80</v>
      </c>
      <c r="E1447" s="135" t="s">
        <v>59</v>
      </c>
      <c r="F1447" s="135" t="s">
        <v>54</v>
      </c>
      <c r="G1447" s="135" t="s">
        <v>19</v>
      </c>
      <c r="H1447" s="49" t="n">
        <v>4.312</v>
      </c>
      <c r="I1447" s="49" t="n">
        <v>4.312</v>
      </c>
      <c r="J1447" s="49" t="n">
        <v>4.312</v>
      </c>
      <c r="K1447" s="50" t="n">
        <f aca="false">J1447/I1447*100</f>
        <v>100</v>
      </c>
      <c r="L1447" s="49" t="n">
        <f aca="false">J1447-I1447</f>
        <v>0</v>
      </c>
    </row>
    <row r="1448" customFormat="false" ht="15" hidden="false" customHeight="false" outlineLevel="0" collapsed="false">
      <c r="A1448" s="47" t="s">
        <v>60</v>
      </c>
      <c r="B1448" s="63" t="s">
        <v>692</v>
      </c>
      <c r="C1448" s="63" t="s">
        <v>29</v>
      </c>
      <c r="D1448" s="63" t="s">
        <v>80</v>
      </c>
      <c r="E1448" s="63" t="s">
        <v>61</v>
      </c>
      <c r="F1448" s="63"/>
      <c r="G1448" s="63"/>
      <c r="H1448" s="49" t="n">
        <f aca="false">H1449+H1454</f>
        <v>3602.052</v>
      </c>
      <c r="I1448" s="49" t="n">
        <f aca="false">I1449+I1454</f>
        <v>3602.052</v>
      </c>
      <c r="J1448" s="49" t="n">
        <f aca="false">J1449+J1454</f>
        <v>3602.048</v>
      </c>
      <c r="K1448" s="50" t="n">
        <f aca="false">J1448/I1448*100</f>
        <v>99.9998889521861</v>
      </c>
      <c r="L1448" s="49" t="n">
        <f aca="false">J1448-I1448</f>
        <v>-0.00400000000036016</v>
      </c>
    </row>
    <row r="1449" customFormat="false" ht="30" hidden="false" customHeight="false" outlineLevel="0" collapsed="false">
      <c r="A1449" s="47" t="s">
        <v>66</v>
      </c>
      <c r="B1449" s="63" t="s">
        <v>692</v>
      </c>
      <c r="C1449" s="48" t="s">
        <v>29</v>
      </c>
      <c r="D1449" s="63" t="s">
        <v>80</v>
      </c>
      <c r="E1449" s="48" t="s">
        <v>67</v>
      </c>
      <c r="F1449" s="48"/>
      <c r="G1449" s="48"/>
      <c r="H1449" s="49" t="n">
        <f aca="false">H1450</f>
        <v>3602.052</v>
      </c>
      <c r="I1449" s="49" t="n">
        <f aca="false">I1450</f>
        <v>3602.052</v>
      </c>
      <c r="J1449" s="49" t="n">
        <f aca="false">J1450</f>
        <v>3602.048</v>
      </c>
      <c r="K1449" s="50" t="n">
        <f aca="false">J1449/I1449*100</f>
        <v>99.9998889521861</v>
      </c>
      <c r="L1449" s="49" t="n">
        <f aca="false">J1449-I1449</f>
        <v>-0.00400000000036016</v>
      </c>
    </row>
    <row r="1450" customFormat="false" ht="30" hidden="false" customHeight="false" outlineLevel="0" collapsed="false">
      <c r="A1450" s="47" t="s">
        <v>68</v>
      </c>
      <c r="B1450" s="73" t="s">
        <v>692</v>
      </c>
      <c r="C1450" s="48" t="s">
        <v>29</v>
      </c>
      <c r="D1450" s="73" t="s">
        <v>80</v>
      </c>
      <c r="E1450" s="48" t="s">
        <v>69</v>
      </c>
      <c r="F1450" s="48"/>
      <c r="G1450" s="48"/>
      <c r="H1450" s="70" t="n">
        <f aca="false">H1451</f>
        <v>3602.052</v>
      </c>
      <c r="I1450" s="70" t="n">
        <f aca="false">I1451</f>
        <v>3602.052</v>
      </c>
      <c r="J1450" s="70" t="n">
        <f aca="false">J1451</f>
        <v>3602.048</v>
      </c>
      <c r="K1450" s="50" t="n">
        <f aca="false">J1450/I1450*100</f>
        <v>99.9998889521861</v>
      </c>
      <c r="L1450" s="49" t="n">
        <f aca="false">J1450-I1450</f>
        <v>-0.00400000000036016</v>
      </c>
    </row>
    <row r="1451" customFormat="false" ht="30" hidden="false" customHeight="false" outlineLevel="0" collapsed="false">
      <c r="A1451" s="57" t="s">
        <v>47</v>
      </c>
      <c r="B1451" s="73" t="s">
        <v>692</v>
      </c>
      <c r="C1451" s="48" t="s">
        <v>29</v>
      </c>
      <c r="D1451" s="73" t="s">
        <v>80</v>
      </c>
      <c r="E1451" s="48" t="s">
        <v>69</v>
      </c>
      <c r="F1451" s="48" t="s">
        <v>48</v>
      </c>
      <c r="G1451" s="48"/>
      <c r="H1451" s="70" t="n">
        <f aca="false">H1452</f>
        <v>3602.052</v>
      </c>
      <c r="I1451" s="70" t="n">
        <f aca="false">I1452</f>
        <v>3602.052</v>
      </c>
      <c r="J1451" s="70" t="n">
        <f aca="false">J1452</f>
        <v>3602.048</v>
      </c>
      <c r="K1451" s="50" t="n">
        <f aca="false">J1451/I1451*100</f>
        <v>99.9998889521861</v>
      </c>
      <c r="L1451" s="49" t="n">
        <f aca="false">J1451-I1451</f>
        <v>-0.00400000000036016</v>
      </c>
    </row>
    <row r="1452" customFormat="false" ht="30" hidden="false" customHeight="false" outlineLevel="0" collapsed="false">
      <c r="A1452" s="47" t="s">
        <v>49</v>
      </c>
      <c r="B1452" s="73" t="s">
        <v>692</v>
      </c>
      <c r="C1452" s="48" t="s">
        <v>29</v>
      </c>
      <c r="D1452" s="73" t="s">
        <v>80</v>
      </c>
      <c r="E1452" s="48" t="s">
        <v>69</v>
      </c>
      <c r="F1452" s="48" t="s">
        <v>50</v>
      </c>
      <c r="G1452" s="48"/>
      <c r="H1452" s="70" t="n">
        <f aca="false">H1453</f>
        <v>3602.052</v>
      </c>
      <c r="I1452" s="70" t="n">
        <f aca="false">I1453</f>
        <v>3602.052</v>
      </c>
      <c r="J1452" s="70" t="n">
        <f aca="false">J1453</f>
        <v>3602.048</v>
      </c>
      <c r="K1452" s="50" t="n">
        <f aca="false">J1452/I1452*100</f>
        <v>99.9998889521861</v>
      </c>
      <c r="L1452" s="49" t="n">
        <f aca="false">J1452-I1452</f>
        <v>-0.00400000000036016</v>
      </c>
    </row>
    <row r="1453" customFormat="false" ht="15" hidden="false" customHeight="false" outlineLevel="0" collapsed="false">
      <c r="A1453" s="56" t="s">
        <v>18</v>
      </c>
      <c r="B1453" s="63" t="s">
        <v>692</v>
      </c>
      <c r="C1453" s="48" t="s">
        <v>29</v>
      </c>
      <c r="D1453" s="63" t="s">
        <v>80</v>
      </c>
      <c r="E1453" s="48" t="s">
        <v>69</v>
      </c>
      <c r="F1453" s="48" t="s">
        <v>50</v>
      </c>
      <c r="G1453" s="63" t="s">
        <v>19</v>
      </c>
      <c r="H1453" s="49" t="n">
        <v>3602.052</v>
      </c>
      <c r="I1453" s="49" t="n">
        <v>3602.052</v>
      </c>
      <c r="J1453" s="49" t="n">
        <v>3602.048</v>
      </c>
      <c r="K1453" s="50" t="n">
        <f aca="false">J1453/I1453*100</f>
        <v>99.9998889521861</v>
      </c>
      <c r="L1453" s="49" t="n">
        <f aca="false">J1453-I1453</f>
        <v>-0.00400000000036016</v>
      </c>
    </row>
    <row r="1454" customFormat="false" ht="15" hidden="true" customHeight="false" outlineLevel="0" collapsed="false">
      <c r="A1454" s="47" t="s">
        <v>70</v>
      </c>
      <c r="B1454" s="63" t="s">
        <v>692</v>
      </c>
      <c r="C1454" s="48" t="s">
        <v>29</v>
      </c>
      <c r="D1454" s="63" t="s">
        <v>80</v>
      </c>
      <c r="E1454" s="48" t="s">
        <v>71</v>
      </c>
      <c r="F1454" s="48"/>
      <c r="G1454" s="48"/>
      <c r="H1454" s="49" t="n">
        <f aca="false">H1455</f>
        <v>0</v>
      </c>
      <c r="I1454" s="49" t="n">
        <f aca="false">I1455</f>
        <v>0</v>
      </c>
      <c r="J1454" s="49" t="n">
        <f aca="false">J1455</f>
        <v>0</v>
      </c>
      <c r="K1454" s="50" t="e">
        <f aca="false">J1454/I1454*100</f>
        <v>#DIV/0!</v>
      </c>
      <c r="L1454" s="49" t="n">
        <f aca="false">J1454-I1454</f>
        <v>0</v>
      </c>
    </row>
    <row r="1455" customFormat="false" ht="15" hidden="true" customHeight="false" outlineLevel="0" collapsed="false">
      <c r="A1455" s="47" t="s">
        <v>72</v>
      </c>
      <c r="B1455" s="73" t="s">
        <v>692</v>
      </c>
      <c r="C1455" s="48" t="s">
        <v>29</v>
      </c>
      <c r="D1455" s="73" t="s">
        <v>80</v>
      </c>
      <c r="E1455" s="48" t="s">
        <v>73</v>
      </c>
      <c r="F1455" s="48"/>
      <c r="G1455" s="48"/>
      <c r="H1455" s="70" t="n">
        <f aca="false">H1456</f>
        <v>0</v>
      </c>
      <c r="I1455" s="70" t="n">
        <f aca="false">I1456</f>
        <v>0</v>
      </c>
      <c r="J1455" s="70" t="n">
        <f aca="false">J1456</f>
        <v>0</v>
      </c>
      <c r="K1455" s="50" t="e">
        <f aca="false">J1455/I1455*100</f>
        <v>#DIV/0!</v>
      </c>
      <c r="L1455" s="49" t="n">
        <f aca="false">J1455-I1455</f>
        <v>0</v>
      </c>
    </row>
    <row r="1456" customFormat="false" ht="30" hidden="true" customHeight="false" outlineLevel="0" collapsed="false">
      <c r="A1456" s="57" t="s">
        <v>47</v>
      </c>
      <c r="B1456" s="73" t="s">
        <v>692</v>
      </c>
      <c r="C1456" s="48" t="s">
        <v>29</v>
      </c>
      <c r="D1456" s="73" t="s">
        <v>80</v>
      </c>
      <c r="E1456" s="48" t="s">
        <v>73</v>
      </c>
      <c r="F1456" s="48" t="s">
        <v>48</v>
      </c>
      <c r="G1456" s="48"/>
      <c r="H1456" s="70" t="n">
        <f aca="false">H1457</f>
        <v>0</v>
      </c>
      <c r="I1456" s="70" t="n">
        <f aca="false">I1457</f>
        <v>0</v>
      </c>
      <c r="J1456" s="70" t="n">
        <f aca="false">J1457</f>
        <v>0</v>
      </c>
      <c r="K1456" s="50" t="e">
        <f aca="false">J1456/I1456*100</f>
        <v>#DIV/0!</v>
      </c>
      <c r="L1456" s="49" t="n">
        <f aca="false">J1456-I1456</f>
        <v>0</v>
      </c>
    </row>
    <row r="1457" customFormat="false" ht="30" hidden="true" customHeight="false" outlineLevel="0" collapsed="false">
      <c r="A1457" s="47" t="s">
        <v>49</v>
      </c>
      <c r="B1457" s="73" t="s">
        <v>692</v>
      </c>
      <c r="C1457" s="48" t="s">
        <v>29</v>
      </c>
      <c r="D1457" s="73" t="s">
        <v>80</v>
      </c>
      <c r="E1457" s="48" t="s">
        <v>73</v>
      </c>
      <c r="F1457" s="48" t="s">
        <v>50</v>
      </c>
      <c r="G1457" s="48"/>
      <c r="H1457" s="70" t="n">
        <f aca="false">H1458</f>
        <v>0</v>
      </c>
      <c r="I1457" s="70" t="n">
        <f aca="false">I1458</f>
        <v>0</v>
      </c>
      <c r="J1457" s="70" t="n">
        <f aca="false">J1458</f>
        <v>0</v>
      </c>
      <c r="K1457" s="50" t="e">
        <f aca="false">J1457/I1457*100</f>
        <v>#DIV/0!</v>
      </c>
      <c r="L1457" s="49" t="n">
        <f aca="false">J1457-I1457</f>
        <v>0</v>
      </c>
    </row>
    <row r="1458" customFormat="false" ht="15" hidden="true" customHeight="false" outlineLevel="0" collapsed="false">
      <c r="A1458" s="56" t="s">
        <v>18</v>
      </c>
      <c r="B1458" s="63" t="s">
        <v>692</v>
      </c>
      <c r="C1458" s="48" t="s">
        <v>29</v>
      </c>
      <c r="D1458" s="63" t="s">
        <v>80</v>
      </c>
      <c r="E1458" s="48" t="s">
        <v>73</v>
      </c>
      <c r="F1458" s="48" t="s">
        <v>50</v>
      </c>
      <c r="G1458" s="63" t="s">
        <v>19</v>
      </c>
      <c r="H1458" s="49" t="n">
        <v>0</v>
      </c>
      <c r="I1458" s="49" t="n">
        <v>0</v>
      </c>
      <c r="J1458" s="49" t="n">
        <v>0</v>
      </c>
      <c r="K1458" s="50" t="e">
        <f aca="false">J1458/I1458*100</f>
        <v>#DIV/0!</v>
      </c>
      <c r="L1458" s="49" t="n">
        <f aca="false">J1458-I1458</f>
        <v>0</v>
      </c>
    </row>
    <row r="1459" customFormat="false" ht="30" hidden="true" customHeight="true" outlineLevel="0" collapsed="false">
      <c r="A1459" s="47" t="s">
        <v>696</v>
      </c>
      <c r="B1459" s="63" t="s">
        <v>692</v>
      </c>
      <c r="C1459" s="48" t="s">
        <v>29</v>
      </c>
      <c r="D1459" s="63" t="s">
        <v>80</v>
      </c>
      <c r="E1459" s="48" t="s">
        <v>147</v>
      </c>
      <c r="F1459" s="48"/>
      <c r="G1459" s="48"/>
      <c r="H1459" s="49" t="n">
        <f aca="false">H1460+H1465</f>
        <v>0</v>
      </c>
      <c r="I1459" s="49" t="n">
        <f aca="false">I1460+I1465</f>
        <v>0</v>
      </c>
      <c r="J1459" s="49" t="n">
        <f aca="false">J1460+J1465</f>
        <v>0</v>
      </c>
      <c r="K1459" s="50" t="n">
        <f aca="false">K1460+K1465</f>
        <v>0</v>
      </c>
      <c r="L1459" s="49" t="n">
        <f aca="false">L1460+L1465</f>
        <v>0</v>
      </c>
    </row>
    <row r="1460" customFormat="false" ht="60" hidden="true" customHeight="true" outlineLevel="0" collapsed="false">
      <c r="A1460" s="47" t="s">
        <v>148</v>
      </c>
      <c r="B1460" s="63" t="s">
        <v>692</v>
      </c>
      <c r="C1460" s="48" t="s">
        <v>29</v>
      </c>
      <c r="D1460" s="63" t="s">
        <v>80</v>
      </c>
      <c r="E1460" s="48" t="s">
        <v>149</v>
      </c>
      <c r="F1460" s="48"/>
      <c r="G1460" s="48"/>
      <c r="H1460" s="49" t="n">
        <f aca="false">H1461</f>
        <v>0</v>
      </c>
      <c r="I1460" s="49" t="n">
        <f aca="false">I1461</f>
        <v>0</v>
      </c>
      <c r="J1460" s="49" t="n">
        <f aca="false">J1461</f>
        <v>0</v>
      </c>
      <c r="K1460" s="50" t="n">
        <f aca="false">K1461</f>
        <v>0</v>
      </c>
      <c r="L1460" s="49" t="n">
        <f aca="false">L1461</f>
        <v>0</v>
      </c>
    </row>
    <row r="1461" customFormat="false" ht="60" hidden="true" customHeight="true" outlineLevel="0" collapsed="false">
      <c r="A1461" s="47" t="s">
        <v>150</v>
      </c>
      <c r="B1461" s="63" t="s">
        <v>692</v>
      </c>
      <c r="C1461" s="48" t="s">
        <v>29</v>
      </c>
      <c r="D1461" s="63" t="s">
        <v>80</v>
      </c>
      <c r="E1461" s="48" t="s">
        <v>151</v>
      </c>
      <c r="F1461" s="48"/>
      <c r="G1461" s="48"/>
      <c r="H1461" s="49" t="n">
        <f aca="false">H1462</f>
        <v>0</v>
      </c>
      <c r="I1461" s="49" t="n">
        <f aca="false">I1462</f>
        <v>0</v>
      </c>
      <c r="J1461" s="49" t="n">
        <f aca="false">J1462</f>
        <v>0</v>
      </c>
      <c r="K1461" s="50" t="n">
        <f aca="false">K1462</f>
        <v>0</v>
      </c>
      <c r="L1461" s="49" t="n">
        <f aca="false">L1462</f>
        <v>0</v>
      </c>
    </row>
    <row r="1462" customFormat="false" ht="30" hidden="true" customHeight="true" outlineLevel="0" collapsed="false">
      <c r="A1462" s="57" t="s">
        <v>47</v>
      </c>
      <c r="B1462" s="63" t="s">
        <v>692</v>
      </c>
      <c r="C1462" s="48" t="s">
        <v>29</v>
      </c>
      <c r="D1462" s="63" t="s">
        <v>80</v>
      </c>
      <c r="E1462" s="48" t="s">
        <v>151</v>
      </c>
      <c r="F1462" s="48" t="s">
        <v>48</v>
      </c>
      <c r="G1462" s="48"/>
      <c r="H1462" s="49" t="n">
        <f aca="false">H1463</f>
        <v>0</v>
      </c>
      <c r="I1462" s="49" t="n">
        <f aca="false">I1463</f>
        <v>0</v>
      </c>
      <c r="J1462" s="49" t="n">
        <f aca="false">J1463</f>
        <v>0</v>
      </c>
      <c r="K1462" s="50" t="n">
        <f aca="false">K1463</f>
        <v>0</v>
      </c>
      <c r="L1462" s="49" t="n">
        <f aca="false">L1463</f>
        <v>0</v>
      </c>
    </row>
    <row r="1463" customFormat="false" ht="30" hidden="true" customHeight="true" outlineLevel="0" collapsed="false">
      <c r="A1463" s="47" t="s">
        <v>49</v>
      </c>
      <c r="B1463" s="63" t="s">
        <v>692</v>
      </c>
      <c r="C1463" s="48" t="s">
        <v>29</v>
      </c>
      <c r="D1463" s="63" t="s">
        <v>80</v>
      </c>
      <c r="E1463" s="48" t="s">
        <v>151</v>
      </c>
      <c r="F1463" s="48" t="s">
        <v>50</v>
      </c>
      <c r="G1463" s="48"/>
      <c r="H1463" s="49" t="n">
        <f aca="false">H1464</f>
        <v>0</v>
      </c>
      <c r="I1463" s="49" t="n">
        <f aca="false">I1464</f>
        <v>0</v>
      </c>
      <c r="J1463" s="49" t="n">
        <f aca="false">J1464</f>
        <v>0</v>
      </c>
      <c r="K1463" s="50" t="n">
        <f aca="false">K1464</f>
        <v>0</v>
      </c>
      <c r="L1463" s="49" t="n">
        <f aca="false">L1464</f>
        <v>0</v>
      </c>
    </row>
    <row r="1464" customFormat="false" ht="15" hidden="true" customHeight="true" outlineLevel="0" collapsed="false">
      <c r="A1464" s="56" t="s">
        <v>18</v>
      </c>
      <c r="B1464" s="63" t="s">
        <v>692</v>
      </c>
      <c r="C1464" s="48" t="s">
        <v>29</v>
      </c>
      <c r="D1464" s="63" t="s">
        <v>80</v>
      </c>
      <c r="E1464" s="48" t="s">
        <v>151</v>
      </c>
      <c r="F1464" s="48" t="s">
        <v>50</v>
      </c>
      <c r="G1464" s="48" t="s">
        <v>19</v>
      </c>
      <c r="H1464" s="49"/>
      <c r="I1464" s="49"/>
      <c r="J1464" s="49"/>
      <c r="K1464" s="50"/>
      <c r="L1464" s="49"/>
    </row>
    <row r="1465" customFormat="false" ht="30" hidden="true" customHeight="true" outlineLevel="0" collapsed="false">
      <c r="A1465" s="47" t="s">
        <v>697</v>
      </c>
      <c r="B1465" s="63" t="s">
        <v>692</v>
      </c>
      <c r="C1465" s="48" t="s">
        <v>29</v>
      </c>
      <c r="D1465" s="63" t="s">
        <v>80</v>
      </c>
      <c r="E1465" s="48" t="s">
        <v>153</v>
      </c>
      <c r="F1465" s="48"/>
      <c r="G1465" s="48"/>
      <c r="H1465" s="49" t="n">
        <f aca="false">H1466</f>
        <v>0</v>
      </c>
      <c r="I1465" s="49" t="n">
        <f aca="false">I1466</f>
        <v>0</v>
      </c>
      <c r="J1465" s="49" t="n">
        <f aca="false">J1466</f>
        <v>0</v>
      </c>
      <c r="K1465" s="50" t="n">
        <f aca="false">K1466</f>
        <v>0</v>
      </c>
      <c r="L1465" s="49" t="n">
        <f aca="false">L1466</f>
        <v>0</v>
      </c>
    </row>
    <row r="1466" customFormat="false" ht="30" hidden="true" customHeight="true" outlineLevel="0" collapsed="false">
      <c r="A1466" s="47" t="s">
        <v>698</v>
      </c>
      <c r="B1466" s="63" t="s">
        <v>692</v>
      </c>
      <c r="C1466" s="48" t="s">
        <v>29</v>
      </c>
      <c r="D1466" s="63" t="s">
        <v>80</v>
      </c>
      <c r="E1466" s="48" t="s">
        <v>155</v>
      </c>
      <c r="F1466" s="48"/>
      <c r="G1466" s="48"/>
      <c r="H1466" s="49" t="n">
        <f aca="false">H1467</f>
        <v>0</v>
      </c>
      <c r="I1466" s="49" t="n">
        <f aca="false">I1467</f>
        <v>0</v>
      </c>
      <c r="J1466" s="49" t="n">
        <f aca="false">J1467</f>
        <v>0</v>
      </c>
      <c r="K1466" s="50" t="n">
        <f aca="false">K1467</f>
        <v>0</v>
      </c>
      <c r="L1466" s="49" t="n">
        <f aca="false">L1467</f>
        <v>0</v>
      </c>
    </row>
    <row r="1467" customFormat="false" ht="30" hidden="true" customHeight="true" outlineLevel="0" collapsed="false">
      <c r="A1467" s="47" t="s">
        <v>47</v>
      </c>
      <c r="B1467" s="63" t="s">
        <v>692</v>
      </c>
      <c r="C1467" s="48" t="s">
        <v>29</v>
      </c>
      <c r="D1467" s="63" t="s">
        <v>80</v>
      </c>
      <c r="E1467" s="48" t="s">
        <v>155</v>
      </c>
      <c r="F1467" s="48" t="s">
        <v>48</v>
      </c>
      <c r="G1467" s="48"/>
      <c r="H1467" s="49" t="n">
        <f aca="false">H1468</f>
        <v>0</v>
      </c>
      <c r="I1467" s="49" t="n">
        <f aca="false">I1468</f>
        <v>0</v>
      </c>
      <c r="J1467" s="49" t="n">
        <f aca="false">J1468</f>
        <v>0</v>
      </c>
      <c r="K1467" s="50" t="n">
        <f aca="false">K1468</f>
        <v>0</v>
      </c>
      <c r="L1467" s="49" t="n">
        <f aca="false">L1468</f>
        <v>0</v>
      </c>
    </row>
    <row r="1468" customFormat="false" ht="30" hidden="true" customHeight="true" outlineLevel="0" collapsed="false">
      <c r="A1468" s="47" t="s">
        <v>49</v>
      </c>
      <c r="B1468" s="63" t="s">
        <v>692</v>
      </c>
      <c r="C1468" s="48" t="s">
        <v>29</v>
      </c>
      <c r="D1468" s="63" t="s">
        <v>80</v>
      </c>
      <c r="E1468" s="48" t="s">
        <v>155</v>
      </c>
      <c r="F1468" s="48" t="s">
        <v>50</v>
      </c>
      <c r="G1468" s="48"/>
      <c r="H1468" s="49" t="n">
        <f aca="false">H1469</f>
        <v>0</v>
      </c>
      <c r="I1468" s="49" t="n">
        <f aca="false">I1469</f>
        <v>0</v>
      </c>
      <c r="J1468" s="49" t="n">
        <f aca="false">J1469</f>
        <v>0</v>
      </c>
      <c r="K1468" s="50" t="n">
        <f aca="false">K1469</f>
        <v>0</v>
      </c>
      <c r="L1468" s="49" t="n">
        <f aca="false">L1469</f>
        <v>0</v>
      </c>
    </row>
    <row r="1469" customFormat="false" ht="15" hidden="true" customHeight="true" outlineLevel="0" collapsed="false">
      <c r="A1469" s="56" t="s">
        <v>18</v>
      </c>
      <c r="B1469" s="63" t="s">
        <v>692</v>
      </c>
      <c r="C1469" s="48" t="s">
        <v>29</v>
      </c>
      <c r="D1469" s="63" t="s">
        <v>80</v>
      </c>
      <c r="E1469" s="48" t="s">
        <v>155</v>
      </c>
      <c r="F1469" s="48" t="s">
        <v>50</v>
      </c>
      <c r="G1469" s="48" t="s">
        <v>19</v>
      </c>
      <c r="H1469" s="49"/>
      <c r="I1469" s="49"/>
      <c r="J1469" s="49"/>
      <c r="K1469" s="50"/>
      <c r="L1469" s="49"/>
    </row>
    <row r="1470" customFormat="false" ht="15.75" hidden="true" customHeight="true" outlineLevel="0" collapsed="false">
      <c r="A1470" s="38" t="s">
        <v>160</v>
      </c>
      <c r="B1470" s="39" t="s">
        <v>692</v>
      </c>
      <c r="C1470" s="39" t="s">
        <v>161</v>
      </c>
      <c r="D1470" s="39"/>
      <c r="E1470" s="39"/>
      <c r="F1470" s="39"/>
      <c r="G1470" s="39"/>
      <c r="H1470" s="40" t="n">
        <f aca="false">H1471</f>
        <v>0</v>
      </c>
      <c r="I1470" s="40" t="n">
        <f aca="false">I1471</f>
        <v>0</v>
      </c>
      <c r="J1470" s="40" t="n">
        <f aca="false">J1471</f>
        <v>0</v>
      </c>
      <c r="K1470" s="41" t="n">
        <f aca="false">K1471</f>
        <v>0</v>
      </c>
      <c r="L1470" s="40" t="n">
        <f aca="false">L1471</f>
        <v>0</v>
      </c>
    </row>
    <row r="1471" customFormat="false" ht="15" hidden="true" customHeight="true" outlineLevel="0" collapsed="false">
      <c r="A1471" s="47" t="s">
        <v>162</v>
      </c>
      <c r="B1471" s="48" t="s">
        <v>692</v>
      </c>
      <c r="C1471" s="48" t="s">
        <v>161</v>
      </c>
      <c r="D1471" s="48" t="s">
        <v>163</v>
      </c>
      <c r="E1471" s="48"/>
      <c r="F1471" s="48"/>
      <c r="G1471" s="48"/>
      <c r="H1471" s="49" t="n">
        <f aca="false">H1472+H1484</f>
        <v>0</v>
      </c>
      <c r="I1471" s="49" t="n">
        <f aca="false">I1472+I1484</f>
        <v>0</v>
      </c>
      <c r="J1471" s="49" t="n">
        <f aca="false">J1472+J1484</f>
        <v>0</v>
      </c>
      <c r="K1471" s="50" t="n">
        <f aca="false">K1472+K1484</f>
        <v>0</v>
      </c>
      <c r="L1471" s="49" t="n">
        <f aca="false">L1472+L1484</f>
        <v>0</v>
      </c>
    </row>
    <row r="1472" customFormat="false" ht="15" hidden="true" customHeight="true" outlineLevel="0" collapsed="false">
      <c r="A1472" s="47" t="s">
        <v>32</v>
      </c>
      <c r="B1472" s="48" t="s">
        <v>692</v>
      </c>
      <c r="C1472" s="48" t="s">
        <v>161</v>
      </c>
      <c r="D1472" s="48" t="s">
        <v>163</v>
      </c>
      <c r="E1472" s="48" t="s">
        <v>33</v>
      </c>
      <c r="F1472" s="48"/>
      <c r="G1472" s="48"/>
      <c r="H1472" s="49" t="n">
        <f aca="false">H1477+H1473</f>
        <v>0</v>
      </c>
      <c r="I1472" s="49" t="n">
        <f aca="false">I1477+I1473</f>
        <v>0</v>
      </c>
      <c r="J1472" s="49" t="n">
        <f aca="false">J1477+J1473</f>
        <v>0</v>
      </c>
      <c r="K1472" s="50" t="n">
        <f aca="false">K1477+K1473</f>
        <v>0</v>
      </c>
      <c r="L1472" s="49" t="n">
        <f aca="false">L1477+L1473</f>
        <v>0</v>
      </c>
    </row>
    <row r="1473" customFormat="false" ht="45" hidden="true" customHeight="true" outlineLevel="0" collapsed="false">
      <c r="A1473" s="47" t="s">
        <v>699</v>
      </c>
      <c r="B1473" s="48" t="s">
        <v>692</v>
      </c>
      <c r="C1473" s="48" t="s">
        <v>161</v>
      </c>
      <c r="D1473" s="48" t="s">
        <v>625</v>
      </c>
      <c r="E1473" s="48" t="s">
        <v>700</v>
      </c>
      <c r="F1473" s="48"/>
      <c r="G1473" s="48"/>
      <c r="H1473" s="49" t="n">
        <f aca="false">H1474</f>
        <v>0</v>
      </c>
      <c r="I1473" s="49" t="n">
        <f aca="false">I1474</f>
        <v>0</v>
      </c>
      <c r="J1473" s="49" t="n">
        <f aca="false">J1474</f>
        <v>0</v>
      </c>
      <c r="K1473" s="50" t="n">
        <f aca="false">K1474</f>
        <v>0</v>
      </c>
      <c r="L1473" s="49" t="n">
        <f aca="false">L1474</f>
        <v>0</v>
      </c>
    </row>
    <row r="1474" customFormat="false" ht="30" hidden="true" customHeight="true" outlineLevel="0" collapsed="false">
      <c r="A1474" s="57" t="s">
        <v>47</v>
      </c>
      <c r="B1474" s="48" t="s">
        <v>692</v>
      </c>
      <c r="C1474" s="48" t="s">
        <v>161</v>
      </c>
      <c r="D1474" s="48" t="s">
        <v>625</v>
      </c>
      <c r="E1474" s="48" t="s">
        <v>700</v>
      </c>
      <c r="F1474" s="48" t="s">
        <v>48</v>
      </c>
      <c r="G1474" s="48"/>
      <c r="H1474" s="49" t="n">
        <f aca="false">H1475</f>
        <v>0</v>
      </c>
      <c r="I1474" s="49" t="n">
        <f aca="false">I1475</f>
        <v>0</v>
      </c>
      <c r="J1474" s="49" t="n">
        <f aca="false">J1475</f>
        <v>0</v>
      </c>
      <c r="K1474" s="50" t="n">
        <f aca="false">K1475</f>
        <v>0</v>
      </c>
      <c r="L1474" s="49" t="n">
        <f aca="false">L1475</f>
        <v>0</v>
      </c>
    </row>
    <row r="1475" customFormat="false" ht="30" hidden="true" customHeight="true" outlineLevel="0" collapsed="false">
      <c r="A1475" s="47" t="s">
        <v>49</v>
      </c>
      <c r="B1475" s="48" t="s">
        <v>692</v>
      </c>
      <c r="C1475" s="48" t="s">
        <v>161</v>
      </c>
      <c r="D1475" s="48" t="s">
        <v>625</v>
      </c>
      <c r="E1475" s="48" t="s">
        <v>700</v>
      </c>
      <c r="F1475" s="48" t="s">
        <v>50</v>
      </c>
      <c r="G1475" s="48"/>
      <c r="H1475" s="49" t="n">
        <f aca="false">H1476</f>
        <v>0</v>
      </c>
      <c r="I1475" s="49" t="n">
        <f aca="false">I1476</f>
        <v>0</v>
      </c>
      <c r="J1475" s="49" t="n">
        <f aca="false">J1476</f>
        <v>0</v>
      </c>
      <c r="K1475" s="50" t="n">
        <f aca="false">K1476</f>
        <v>0</v>
      </c>
      <c r="L1475" s="49" t="n">
        <f aca="false">L1476</f>
        <v>0</v>
      </c>
    </row>
    <row r="1476" customFormat="false" ht="15" hidden="true" customHeight="true" outlineLevel="0" collapsed="false">
      <c r="A1476" s="56" t="s">
        <v>20</v>
      </c>
      <c r="B1476" s="48" t="s">
        <v>692</v>
      </c>
      <c r="C1476" s="48" t="s">
        <v>161</v>
      </c>
      <c r="D1476" s="48" t="s">
        <v>625</v>
      </c>
      <c r="E1476" s="48" t="s">
        <v>700</v>
      </c>
      <c r="F1476" s="48" t="s">
        <v>50</v>
      </c>
      <c r="G1476" s="48" t="s">
        <v>21</v>
      </c>
      <c r="H1476" s="49"/>
      <c r="I1476" s="49"/>
      <c r="J1476" s="49"/>
      <c r="K1476" s="50"/>
      <c r="L1476" s="49"/>
    </row>
    <row r="1477" customFormat="false" ht="30" hidden="true" customHeight="true" outlineLevel="0" collapsed="false">
      <c r="A1477" s="113" t="s">
        <v>701</v>
      </c>
      <c r="B1477" s="48" t="s">
        <v>692</v>
      </c>
      <c r="C1477" s="48" t="s">
        <v>161</v>
      </c>
      <c r="D1477" s="48" t="s">
        <v>163</v>
      </c>
      <c r="E1477" s="48" t="s">
        <v>702</v>
      </c>
      <c r="F1477" s="48"/>
      <c r="G1477" s="48"/>
      <c r="H1477" s="49" t="n">
        <f aca="false">H1478+H1481</f>
        <v>0</v>
      </c>
      <c r="I1477" s="49" t="n">
        <f aca="false">I1478+I1481</f>
        <v>0</v>
      </c>
      <c r="J1477" s="49" t="n">
        <f aca="false">J1478+J1481</f>
        <v>0</v>
      </c>
      <c r="K1477" s="50" t="n">
        <f aca="false">K1478+K1481</f>
        <v>0</v>
      </c>
      <c r="L1477" s="49" t="n">
        <f aca="false">L1478+L1481</f>
        <v>0</v>
      </c>
    </row>
    <row r="1478" customFormat="false" ht="30" hidden="true" customHeight="true" outlineLevel="0" collapsed="false">
      <c r="A1478" s="57" t="s">
        <v>47</v>
      </c>
      <c r="B1478" s="48" t="s">
        <v>692</v>
      </c>
      <c r="C1478" s="48" t="s">
        <v>161</v>
      </c>
      <c r="D1478" s="48" t="s">
        <v>163</v>
      </c>
      <c r="E1478" s="48" t="s">
        <v>702</v>
      </c>
      <c r="F1478" s="48" t="s">
        <v>48</v>
      </c>
      <c r="G1478" s="48"/>
      <c r="H1478" s="49" t="n">
        <f aca="false">H1479</f>
        <v>0</v>
      </c>
      <c r="I1478" s="49" t="n">
        <f aca="false">I1479</f>
        <v>0</v>
      </c>
      <c r="J1478" s="49" t="n">
        <f aca="false">J1479</f>
        <v>0</v>
      </c>
      <c r="K1478" s="50" t="n">
        <f aca="false">K1479</f>
        <v>0</v>
      </c>
      <c r="L1478" s="49" t="n">
        <f aca="false">L1479</f>
        <v>0</v>
      </c>
    </row>
    <row r="1479" customFormat="false" ht="30" hidden="true" customHeight="true" outlineLevel="0" collapsed="false">
      <c r="A1479" s="47" t="s">
        <v>49</v>
      </c>
      <c r="B1479" s="48" t="s">
        <v>692</v>
      </c>
      <c r="C1479" s="48" t="s">
        <v>161</v>
      </c>
      <c r="D1479" s="48" t="s">
        <v>163</v>
      </c>
      <c r="E1479" s="48" t="s">
        <v>702</v>
      </c>
      <c r="F1479" s="48" t="s">
        <v>50</v>
      </c>
      <c r="G1479" s="48"/>
      <c r="H1479" s="49" t="n">
        <f aca="false">H1480</f>
        <v>0</v>
      </c>
      <c r="I1479" s="49" t="n">
        <f aca="false">I1480</f>
        <v>0</v>
      </c>
      <c r="J1479" s="49" t="n">
        <f aca="false">J1480</f>
        <v>0</v>
      </c>
      <c r="K1479" s="50" t="n">
        <f aca="false">K1480</f>
        <v>0</v>
      </c>
      <c r="L1479" s="49" t="n">
        <f aca="false">L1480</f>
        <v>0</v>
      </c>
    </row>
    <row r="1480" customFormat="false" ht="15" hidden="true" customHeight="true" outlineLevel="0" collapsed="false">
      <c r="A1480" s="56" t="s">
        <v>20</v>
      </c>
      <c r="B1480" s="48" t="s">
        <v>692</v>
      </c>
      <c r="C1480" s="48" t="s">
        <v>161</v>
      </c>
      <c r="D1480" s="48" t="s">
        <v>163</v>
      </c>
      <c r="E1480" s="48" t="s">
        <v>702</v>
      </c>
      <c r="F1480" s="48" t="s">
        <v>50</v>
      </c>
      <c r="G1480" s="48" t="s">
        <v>21</v>
      </c>
      <c r="H1480" s="49"/>
      <c r="I1480" s="49"/>
      <c r="J1480" s="49"/>
      <c r="K1480" s="50"/>
      <c r="L1480" s="49"/>
    </row>
    <row r="1481" customFormat="false" ht="15" hidden="true" customHeight="true" outlineLevel="0" collapsed="false">
      <c r="A1481" s="47" t="s">
        <v>192</v>
      </c>
      <c r="B1481" s="48" t="s">
        <v>692</v>
      </c>
      <c r="C1481" s="48" t="s">
        <v>161</v>
      </c>
      <c r="D1481" s="48" t="s">
        <v>625</v>
      </c>
      <c r="E1481" s="48" t="s">
        <v>629</v>
      </c>
      <c r="F1481" s="48" t="s">
        <v>193</v>
      </c>
      <c r="G1481" s="48"/>
      <c r="H1481" s="49" t="n">
        <f aca="false">H1482</f>
        <v>0</v>
      </c>
      <c r="I1481" s="49" t="n">
        <f aca="false">I1482</f>
        <v>0</v>
      </c>
      <c r="J1481" s="49" t="n">
        <f aca="false">J1482</f>
        <v>0</v>
      </c>
      <c r="K1481" s="50" t="n">
        <f aca="false">K1482</f>
        <v>0</v>
      </c>
      <c r="L1481" s="49" t="n">
        <f aca="false">L1482</f>
        <v>0</v>
      </c>
    </row>
    <row r="1482" customFormat="false" ht="15" hidden="true" customHeight="true" outlineLevel="0" collapsed="false">
      <c r="A1482" s="47" t="s">
        <v>194</v>
      </c>
      <c r="B1482" s="48" t="s">
        <v>692</v>
      </c>
      <c r="C1482" s="48" t="s">
        <v>161</v>
      </c>
      <c r="D1482" s="48" t="s">
        <v>625</v>
      </c>
      <c r="E1482" s="48" t="s">
        <v>629</v>
      </c>
      <c r="F1482" s="48" t="s">
        <v>195</v>
      </c>
      <c r="G1482" s="48"/>
      <c r="H1482" s="49" t="n">
        <f aca="false">H1483</f>
        <v>0</v>
      </c>
      <c r="I1482" s="49" t="n">
        <f aca="false">I1483</f>
        <v>0</v>
      </c>
      <c r="J1482" s="49" t="n">
        <f aca="false">J1483</f>
        <v>0</v>
      </c>
      <c r="K1482" s="50" t="n">
        <f aca="false">K1483</f>
        <v>0</v>
      </c>
      <c r="L1482" s="49" t="n">
        <f aca="false">L1483</f>
        <v>0</v>
      </c>
    </row>
    <row r="1483" customFormat="false" ht="15" hidden="true" customHeight="true" outlineLevel="0" collapsed="false">
      <c r="A1483" s="56" t="s">
        <v>18</v>
      </c>
      <c r="B1483" s="48" t="s">
        <v>692</v>
      </c>
      <c r="C1483" s="48" t="s">
        <v>161</v>
      </c>
      <c r="D1483" s="48" t="s">
        <v>625</v>
      </c>
      <c r="E1483" s="48" t="s">
        <v>629</v>
      </c>
      <c r="F1483" s="48" t="s">
        <v>195</v>
      </c>
      <c r="G1483" s="48" t="s">
        <v>19</v>
      </c>
      <c r="H1483" s="49"/>
      <c r="I1483" s="49"/>
      <c r="J1483" s="49"/>
      <c r="K1483" s="50"/>
      <c r="L1483" s="49"/>
    </row>
    <row r="1484" customFormat="false" ht="30" hidden="true" customHeight="true" outlineLevel="0" collapsed="false">
      <c r="A1484" s="47" t="s">
        <v>703</v>
      </c>
      <c r="B1484" s="48" t="s">
        <v>692</v>
      </c>
      <c r="C1484" s="48" t="s">
        <v>161</v>
      </c>
      <c r="D1484" s="48" t="s">
        <v>625</v>
      </c>
      <c r="E1484" s="48" t="s">
        <v>631</v>
      </c>
      <c r="F1484" s="48"/>
      <c r="G1484" s="48"/>
      <c r="H1484" s="49" t="n">
        <f aca="false">H1485</f>
        <v>0</v>
      </c>
      <c r="I1484" s="49" t="n">
        <f aca="false">I1485</f>
        <v>0</v>
      </c>
      <c r="J1484" s="49" t="n">
        <f aca="false">J1485</f>
        <v>0</v>
      </c>
      <c r="K1484" s="50" t="n">
        <f aca="false">K1485</f>
        <v>0</v>
      </c>
      <c r="L1484" s="49" t="n">
        <f aca="false">L1485</f>
        <v>0</v>
      </c>
    </row>
    <row r="1485" customFormat="false" ht="60" hidden="true" customHeight="true" outlineLevel="0" collapsed="false">
      <c r="A1485" s="47" t="s">
        <v>704</v>
      </c>
      <c r="B1485" s="48" t="s">
        <v>692</v>
      </c>
      <c r="C1485" s="48" t="s">
        <v>161</v>
      </c>
      <c r="D1485" s="48" t="s">
        <v>625</v>
      </c>
      <c r="E1485" s="48" t="s">
        <v>633</v>
      </c>
      <c r="F1485" s="48"/>
      <c r="G1485" s="48"/>
      <c r="H1485" s="49" t="n">
        <f aca="false">H1486</f>
        <v>0</v>
      </c>
      <c r="I1485" s="49" t="n">
        <f aca="false">I1486</f>
        <v>0</v>
      </c>
      <c r="J1485" s="49" t="n">
        <f aca="false">J1486</f>
        <v>0</v>
      </c>
      <c r="K1485" s="50" t="n">
        <f aca="false">K1486</f>
        <v>0</v>
      </c>
      <c r="L1485" s="49" t="n">
        <f aca="false">L1486</f>
        <v>0</v>
      </c>
    </row>
    <row r="1486" customFormat="false" ht="45" hidden="true" customHeight="true" outlineLevel="0" collapsed="false">
      <c r="A1486" s="47" t="s">
        <v>705</v>
      </c>
      <c r="B1486" s="48" t="s">
        <v>692</v>
      </c>
      <c r="C1486" s="48" t="s">
        <v>161</v>
      </c>
      <c r="D1486" s="48" t="s">
        <v>625</v>
      </c>
      <c r="E1486" s="48" t="s">
        <v>706</v>
      </c>
      <c r="F1486" s="48"/>
      <c r="G1486" s="48"/>
      <c r="H1486" s="49" t="n">
        <f aca="false">H1487</f>
        <v>0</v>
      </c>
      <c r="I1486" s="49" t="n">
        <f aca="false">I1487</f>
        <v>0</v>
      </c>
      <c r="J1486" s="49" t="n">
        <f aca="false">J1487</f>
        <v>0</v>
      </c>
      <c r="K1486" s="50" t="n">
        <f aca="false">K1487</f>
        <v>0</v>
      </c>
      <c r="L1486" s="49" t="n">
        <f aca="false">L1487</f>
        <v>0</v>
      </c>
    </row>
    <row r="1487" customFormat="false" ht="30" hidden="true" customHeight="true" outlineLevel="0" collapsed="false">
      <c r="A1487" s="57" t="s">
        <v>47</v>
      </c>
      <c r="B1487" s="48" t="s">
        <v>692</v>
      </c>
      <c r="C1487" s="48" t="s">
        <v>161</v>
      </c>
      <c r="D1487" s="48" t="s">
        <v>625</v>
      </c>
      <c r="E1487" s="48" t="s">
        <v>706</v>
      </c>
      <c r="F1487" s="48" t="s">
        <v>48</v>
      </c>
      <c r="G1487" s="48"/>
      <c r="H1487" s="49" t="n">
        <f aca="false">H1488</f>
        <v>0</v>
      </c>
      <c r="I1487" s="49" t="n">
        <f aca="false">I1488</f>
        <v>0</v>
      </c>
      <c r="J1487" s="49" t="n">
        <f aca="false">J1488</f>
        <v>0</v>
      </c>
      <c r="K1487" s="50" t="n">
        <f aca="false">K1488</f>
        <v>0</v>
      </c>
      <c r="L1487" s="49" t="n">
        <f aca="false">L1488</f>
        <v>0</v>
      </c>
    </row>
    <row r="1488" customFormat="false" ht="30" hidden="true" customHeight="true" outlineLevel="0" collapsed="false">
      <c r="A1488" s="47" t="s">
        <v>49</v>
      </c>
      <c r="B1488" s="48" t="s">
        <v>692</v>
      </c>
      <c r="C1488" s="48" t="s">
        <v>161</v>
      </c>
      <c r="D1488" s="48" t="s">
        <v>625</v>
      </c>
      <c r="E1488" s="48" t="s">
        <v>706</v>
      </c>
      <c r="F1488" s="48" t="s">
        <v>50</v>
      </c>
      <c r="G1488" s="48"/>
      <c r="H1488" s="49" t="n">
        <f aca="false">H1489+H1490</f>
        <v>0</v>
      </c>
      <c r="I1488" s="49" t="n">
        <f aca="false">I1489+I1490</f>
        <v>0</v>
      </c>
      <c r="J1488" s="49" t="n">
        <f aca="false">J1489+J1490</f>
        <v>0</v>
      </c>
      <c r="K1488" s="50" t="n">
        <f aca="false">K1489+K1490</f>
        <v>0</v>
      </c>
      <c r="L1488" s="49" t="n">
        <f aca="false">L1489+L1490</f>
        <v>0</v>
      </c>
    </row>
    <row r="1489" customFormat="false" ht="15" hidden="true" customHeight="true" outlineLevel="0" collapsed="false">
      <c r="A1489" s="56" t="s">
        <v>18</v>
      </c>
      <c r="B1489" s="48" t="s">
        <v>692</v>
      </c>
      <c r="C1489" s="48" t="s">
        <v>161</v>
      </c>
      <c r="D1489" s="48" t="s">
        <v>625</v>
      </c>
      <c r="E1489" s="48" t="s">
        <v>706</v>
      </c>
      <c r="F1489" s="48" t="s">
        <v>50</v>
      </c>
      <c r="G1489" s="48" t="s">
        <v>19</v>
      </c>
      <c r="H1489" s="49"/>
      <c r="I1489" s="49"/>
      <c r="J1489" s="49"/>
      <c r="K1489" s="50"/>
      <c r="L1489" s="49"/>
    </row>
    <row r="1490" customFormat="false" ht="15" hidden="true" customHeight="true" outlineLevel="0" collapsed="false">
      <c r="A1490" s="56" t="s">
        <v>20</v>
      </c>
      <c r="B1490" s="48" t="s">
        <v>692</v>
      </c>
      <c r="C1490" s="48" t="s">
        <v>161</v>
      </c>
      <c r="D1490" s="48" t="s">
        <v>625</v>
      </c>
      <c r="E1490" s="48" t="s">
        <v>706</v>
      </c>
      <c r="F1490" s="48" t="s">
        <v>50</v>
      </c>
      <c r="G1490" s="48" t="s">
        <v>21</v>
      </c>
      <c r="H1490" s="49"/>
      <c r="I1490" s="49"/>
      <c r="J1490" s="49"/>
      <c r="K1490" s="50"/>
      <c r="L1490" s="49"/>
    </row>
    <row r="1491" customFormat="false" ht="15" hidden="true" customHeight="true" outlineLevel="0" collapsed="false">
      <c r="A1491" s="47" t="s">
        <v>707</v>
      </c>
      <c r="B1491" s="48" t="s">
        <v>692</v>
      </c>
      <c r="C1491" s="48" t="s">
        <v>161</v>
      </c>
      <c r="D1491" s="48" t="s">
        <v>170</v>
      </c>
      <c r="E1491" s="48"/>
      <c r="F1491" s="48"/>
      <c r="G1491" s="48"/>
      <c r="H1491" s="49" t="n">
        <f aca="false">H1492</f>
        <v>0</v>
      </c>
      <c r="I1491" s="49" t="n">
        <f aca="false">I1492</f>
        <v>0</v>
      </c>
      <c r="J1491" s="49" t="n">
        <f aca="false">J1492</f>
        <v>0</v>
      </c>
      <c r="K1491" s="50" t="n">
        <f aca="false">K1492</f>
        <v>0</v>
      </c>
      <c r="L1491" s="49" t="n">
        <f aca="false">L1492</f>
        <v>0</v>
      </c>
    </row>
    <row r="1492" customFormat="false" ht="15" hidden="true" customHeight="true" outlineLevel="0" collapsed="false">
      <c r="A1492" s="57" t="s">
        <v>32</v>
      </c>
      <c r="B1492" s="48" t="s">
        <v>692</v>
      </c>
      <c r="C1492" s="48" t="s">
        <v>161</v>
      </c>
      <c r="D1492" s="48" t="s">
        <v>170</v>
      </c>
      <c r="E1492" s="48" t="s">
        <v>276</v>
      </c>
      <c r="F1492" s="48"/>
      <c r="G1492" s="48"/>
      <c r="H1492" s="49" t="n">
        <f aca="false">H1493</f>
        <v>0</v>
      </c>
      <c r="I1492" s="49" t="n">
        <f aca="false">I1493</f>
        <v>0</v>
      </c>
      <c r="J1492" s="49" t="n">
        <f aca="false">J1493</f>
        <v>0</v>
      </c>
      <c r="K1492" s="50" t="n">
        <f aca="false">K1493</f>
        <v>0</v>
      </c>
      <c r="L1492" s="49" t="n">
        <f aca="false">L1493</f>
        <v>0</v>
      </c>
    </row>
    <row r="1493" customFormat="false" ht="30" hidden="true" customHeight="true" outlineLevel="0" collapsed="false">
      <c r="A1493" s="47" t="s">
        <v>275</v>
      </c>
      <c r="B1493" s="48" t="s">
        <v>692</v>
      </c>
      <c r="C1493" s="48" t="s">
        <v>161</v>
      </c>
      <c r="D1493" s="48" t="s">
        <v>170</v>
      </c>
      <c r="E1493" s="48" t="s">
        <v>276</v>
      </c>
      <c r="F1493" s="48"/>
      <c r="G1493" s="48"/>
      <c r="H1493" s="49" t="n">
        <f aca="false">H1494</f>
        <v>0</v>
      </c>
      <c r="I1493" s="49" t="n">
        <f aca="false">I1494</f>
        <v>0</v>
      </c>
      <c r="J1493" s="49" t="n">
        <f aca="false">J1494</f>
        <v>0</v>
      </c>
      <c r="K1493" s="50" t="n">
        <f aca="false">K1494</f>
        <v>0</v>
      </c>
      <c r="L1493" s="49" t="n">
        <f aca="false">L1494</f>
        <v>0</v>
      </c>
    </row>
    <row r="1494" customFormat="false" ht="30" hidden="true" customHeight="true" outlineLevel="0" collapsed="false">
      <c r="A1494" s="57" t="s">
        <v>47</v>
      </c>
      <c r="B1494" s="48" t="s">
        <v>692</v>
      </c>
      <c r="C1494" s="48" t="s">
        <v>161</v>
      </c>
      <c r="D1494" s="48" t="s">
        <v>170</v>
      </c>
      <c r="E1494" s="48" t="s">
        <v>276</v>
      </c>
      <c r="F1494" s="48" t="s">
        <v>48</v>
      </c>
      <c r="G1494" s="48"/>
      <c r="H1494" s="49" t="n">
        <f aca="false">H1495</f>
        <v>0</v>
      </c>
      <c r="I1494" s="49" t="n">
        <f aca="false">I1495</f>
        <v>0</v>
      </c>
      <c r="J1494" s="49" t="n">
        <f aca="false">J1495</f>
        <v>0</v>
      </c>
      <c r="K1494" s="50" t="n">
        <f aca="false">K1495</f>
        <v>0</v>
      </c>
      <c r="L1494" s="49" t="n">
        <f aca="false">L1495</f>
        <v>0</v>
      </c>
    </row>
    <row r="1495" customFormat="false" ht="30" hidden="true" customHeight="true" outlineLevel="0" collapsed="false">
      <c r="A1495" s="47" t="s">
        <v>49</v>
      </c>
      <c r="B1495" s="48" t="s">
        <v>692</v>
      </c>
      <c r="C1495" s="48" t="s">
        <v>161</v>
      </c>
      <c r="D1495" s="48" t="s">
        <v>170</v>
      </c>
      <c r="E1495" s="48" t="s">
        <v>276</v>
      </c>
      <c r="F1495" s="48" t="s">
        <v>50</v>
      </c>
      <c r="G1495" s="48"/>
      <c r="H1495" s="49" t="n">
        <f aca="false">H1496</f>
        <v>0</v>
      </c>
      <c r="I1495" s="49" t="n">
        <f aca="false">I1496</f>
        <v>0</v>
      </c>
      <c r="J1495" s="49" t="n">
        <f aca="false">J1496</f>
        <v>0</v>
      </c>
      <c r="K1495" s="50" t="n">
        <f aca="false">K1496</f>
        <v>0</v>
      </c>
      <c r="L1495" s="49" t="n">
        <f aca="false">L1496</f>
        <v>0</v>
      </c>
    </row>
    <row r="1496" customFormat="false" ht="15" hidden="true" customHeight="true" outlineLevel="0" collapsed="false">
      <c r="A1496" s="56" t="s">
        <v>20</v>
      </c>
      <c r="B1496" s="48" t="s">
        <v>692</v>
      </c>
      <c r="C1496" s="48" t="s">
        <v>161</v>
      </c>
      <c r="D1496" s="48" t="s">
        <v>170</v>
      </c>
      <c r="E1496" s="48" t="s">
        <v>276</v>
      </c>
      <c r="F1496" s="48" t="s">
        <v>50</v>
      </c>
      <c r="G1496" s="48" t="s">
        <v>21</v>
      </c>
      <c r="H1496" s="49"/>
      <c r="I1496" s="49"/>
      <c r="J1496" s="49"/>
      <c r="K1496" s="50"/>
      <c r="L1496" s="49"/>
    </row>
    <row r="1497" customFormat="false" ht="15.75" hidden="false" customHeight="false" outlineLevel="0" collapsed="false">
      <c r="A1497" s="38" t="s">
        <v>179</v>
      </c>
      <c r="B1497" s="39" t="s">
        <v>692</v>
      </c>
      <c r="C1497" s="39" t="s">
        <v>180</v>
      </c>
      <c r="D1497" s="39"/>
      <c r="E1497" s="39"/>
      <c r="F1497" s="39"/>
      <c r="G1497" s="39"/>
      <c r="H1497" s="40" t="n">
        <f aca="false">H1498+H1514+H1581</f>
        <v>3557.024</v>
      </c>
      <c r="I1497" s="40" t="n">
        <f aca="false">I1498+I1514+I1581</f>
        <v>3557.024</v>
      </c>
      <c r="J1497" s="40" t="n">
        <f aca="false">J1498+J1514+J1581</f>
        <v>3528.938</v>
      </c>
      <c r="K1497" s="41" t="n">
        <f aca="false">J1497/I1497*100</f>
        <v>99.2104073517637</v>
      </c>
      <c r="L1497" s="40" t="n">
        <f aca="false">J1497-I1497</f>
        <v>-28.0859999999998</v>
      </c>
    </row>
    <row r="1498" customFormat="false" ht="15" hidden="false" customHeight="false" outlineLevel="0" collapsed="false">
      <c r="A1498" s="47" t="s">
        <v>637</v>
      </c>
      <c r="B1498" s="48" t="s">
        <v>692</v>
      </c>
      <c r="C1498" s="48" t="s">
        <v>180</v>
      </c>
      <c r="D1498" s="48" t="s">
        <v>638</v>
      </c>
      <c r="E1498" s="48"/>
      <c r="F1498" s="48"/>
      <c r="G1498" s="48"/>
      <c r="H1498" s="49" t="n">
        <f aca="false">H1499+H1508</f>
        <v>2210.6</v>
      </c>
      <c r="I1498" s="49" t="n">
        <f aca="false">I1499+I1508</f>
        <v>2210.6</v>
      </c>
      <c r="J1498" s="49" t="n">
        <f aca="false">J1499+J1508</f>
        <v>2182.514</v>
      </c>
      <c r="K1498" s="50" t="n">
        <f aca="false">J1498/I1498*100</f>
        <v>98.729485207636</v>
      </c>
      <c r="L1498" s="49" t="n">
        <f aca="false">J1498-I1498</f>
        <v>-28.0859999999998</v>
      </c>
    </row>
    <row r="1499" customFormat="false" ht="15" hidden="false" customHeight="false" outlineLevel="0" collapsed="false">
      <c r="A1499" s="47" t="s">
        <v>32</v>
      </c>
      <c r="B1499" s="48" t="s">
        <v>692</v>
      </c>
      <c r="C1499" s="48" t="s">
        <v>180</v>
      </c>
      <c r="D1499" s="48" t="s">
        <v>638</v>
      </c>
      <c r="E1499" s="48" t="s">
        <v>33</v>
      </c>
      <c r="F1499" s="48"/>
      <c r="G1499" s="48"/>
      <c r="H1499" s="49" t="n">
        <f aca="false">H1504+H1500</f>
        <v>2210.6</v>
      </c>
      <c r="I1499" s="49" t="n">
        <f aca="false">I1504+I1500</f>
        <v>2210.6</v>
      </c>
      <c r="J1499" s="49" t="n">
        <f aca="false">J1504+J1500</f>
        <v>2182.514</v>
      </c>
      <c r="K1499" s="50" t="n">
        <f aca="false">J1499/I1499*100</f>
        <v>98.729485207636</v>
      </c>
      <c r="L1499" s="49" t="n">
        <f aca="false">J1499-I1499</f>
        <v>-28.0859999999998</v>
      </c>
    </row>
    <row r="1500" customFormat="false" ht="30" hidden="true" customHeight="true" outlineLevel="0" collapsed="false">
      <c r="A1500" s="47" t="s">
        <v>275</v>
      </c>
      <c r="B1500" s="48" t="s">
        <v>692</v>
      </c>
      <c r="C1500" s="48" t="s">
        <v>180</v>
      </c>
      <c r="D1500" s="48" t="s">
        <v>638</v>
      </c>
      <c r="E1500" s="48" t="s">
        <v>276</v>
      </c>
      <c r="F1500" s="48"/>
      <c r="G1500" s="48"/>
      <c r="H1500" s="49" t="n">
        <f aca="false">H1501</f>
        <v>0</v>
      </c>
      <c r="I1500" s="49" t="n">
        <f aca="false">I1501</f>
        <v>0</v>
      </c>
      <c r="J1500" s="49" t="n">
        <f aca="false">J1501</f>
        <v>0</v>
      </c>
      <c r="K1500" s="50" t="e">
        <f aca="false">J1500/I1500*100</f>
        <v>#DIV/0!</v>
      </c>
      <c r="L1500" s="49" t="n">
        <f aca="false">J1500-I1500</f>
        <v>0</v>
      </c>
    </row>
    <row r="1501" customFormat="false" ht="30" hidden="true" customHeight="true" outlineLevel="0" collapsed="false">
      <c r="A1501" s="57" t="s">
        <v>47</v>
      </c>
      <c r="B1501" s="48" t="s">
        <v>692</v>
      </c>
      <c r="C1501" s="48" t="s">
        <v>180</v>
      </c>
      <c r="D1501" s="48" t="s">
        <v>638</v>
      </c>
      <c r="E1501" s="48" t="s">
        <v>276</v>
      </c>
      <c r="F1501" s="48" t="s">
        <v>48</v>
      </c>
      <c r="G1501" s="48"/>
      <c r="H1501" s="49" t="n">
        <f aca="false">H1502</f>
        <v>0</v>
      </c>
      <c r="I1501" s="49" t="n">
        <f aca="false">I1502</f>
        <v>0</v>
      </c>
      <c r="J1501" s="49" t="n">
        <f aca="false">J1502</f>
        <v>0</v>
      </c>
      <c r="K1501" s="50" t="e">
        <f aca="false">J1501/I1501*100</f>
        <v>#DIV/0!</v>
      </c>
      <c r="L1501" s="49" t="n">
        <f aca="false">J1501-I1501</f>
        <v>0</v>
      </c>
    </row>
    <row r="1502" customFormat="false" ht="30" hidden="true" customHeight="true" outlineLevel="0" collapsed="false">
      <c r="A1502" s="47" t="s">
        <v>49</v>
      </c>
      <c r="B1502" s="48" t="s">
        <v>692</v>
      </c>
      <c r="C1502" s="48" t="s">
        <v>180</v>
      </c>
      <c r="D1502" s="48" t="s">
        <v>638</v>
      </c>
      <c r="E1502" s="48" t="s">
        <v>276</v>
      </c>
      <c r="F1502" s="48" t="s">
        <v>50</v>
      </c>
      <c r="G1502" s="48"/>
      <c r="H1502" s="49" t="n">
        <f aca="false">H1503</f>
        <v>0</v>
      </c>
      <c r="I1502" s="49" t="n">
        <f aca="false">I1503</f>
        <v>0</v>
      </c>
      <c r="J1502" s="49" t="n">
        <f aca="false">J1503</f>
        <v>0</v>
      </c>
      <c r="K1502" s="50" t="e">
        <f aca="false">J1502/I1502*100</f>
        <v>#DIV/0!</v>
      </c>
      <c r="L1502" s="49" t="n">
        <f aca="false">J1502-I1502</f>
        <v>0</v>
      </c>
    </row>
    <row r="1503" customFormat="false" ht="15" hidden="true" customHeight="true" outlineLevel="0" collapsed="false">
      <c r="A1503" s="56" t="s">
        <v>20</v>
      </c>
      <c r="B1503" s="48" t="s">
        <v>692</v>
      </c>
      <c r="C1503" s="48" t="s">
        <v>180</v>
      </c>
      <c r="D1503" s="48" t="s">
        <v>638</v>
      </c>
      <c r="E1503" s="48" t="s">
        <v>276</v>
      </c>
      <c r="F1503" s="48" t="s">
        <v>50</v>
      </c>
      <c r="G1503" s="48" t="s">
        <v>21</v>
      </c>
      <c r="H1503" s="49"/>
      <c r="I1503" s="49"/>
      <c r="J1503" s="49"/>
      <c r="K1503" s="50" t="e">
        <f aca="false">J1503/I1503*100</f>
        <v>#DIV/0!</v>
      </c>
      <c r="L1503" s="49" t="n">
        <f aca="false">J1503-I1503</f>
        <v>0</v>
      </c>
    </row>
    <row r="1504" customFormat="false" ht="86.25" hidden="false" customHeight="true" outlineLevel="0" collapsed="false">
      <c r="A1504" s="47" t="s">
        <v>708</v>
      </c>
      <c r="B1504" s="48" t="s">
        <v>692</v>
      </c>
      <c r="C1504" s="48" t="s">
        <v>180</v>
      </c>
      <c r="D1504" s="48" t="s">
        <v>638</v>
      </c>
      <c r="E1504" s="48" t="s">
        <v>709</v>
      </c>
      <c r="F1504" s="48"/>
      <c r="G1504" s="48"/>
      <c r="H1504" s="49" t="n">
        <f aca="false">H1505</f>
        <v>2210.6</v>
      </c>
      <c r="I1504" s="49" t="n">
        <f aca="false">I1505</f>
        <v>2210.6</v>
      </c>
      <c r="J1504" s="49" t="n">
        <f aca="false">J1505</f>
        <v>2182.514</v>
      </c>
      <c r="K1504" s="50" t="n">
        <f aca="false">J1504/I1504*100</f>
        <v>98.729485207636</v>
      </c>
      <c r="L1504" s="49" t="n">
        <f aca="false">J1504-I1504</f>
        <v>-28.0859999999998</v>
      </c>
    </row>
    <row r="1505" customFormat="false" ht="30" hidden="false" customHeight="false" outlineLevel="0" collapsed="false">
      <c r="A1505" s="57" t="s">
        <v>47</v>
      </c>
      <c r="B1505" s="48" t="s">
        <v>692</v>
      </c>
      <c r="C1505" s="48" t="s">
        <v>180</v>
      </c>
      <c r="D1505" s="48" t="s">
        <v>638</v>
      </c>
      <c r="E1505" s="48" t="s">
        <v>709</v>
      </c>
      <c r="F1505" s="48" t="s">
        <v>48</v>
      </c>
      <c r="G1505" s="48"/>
      <c r="H1505" s="49" t="n">
        <f aca="false">H1506</f>
        <v>2210.6</v>
      </c>
      <c r="I1505" s="49" t="n">
        <f aca="false">I1506</f>
        <v>2210.6</v>
      </c>
      <c r="J1505" s="49" t="n">
        <f aca="false">J1506</f>
        <v>2182.514</v>
      </c>
      <c r="K1505" s="50" t="n">
        <f aca="false">J1505/I1505*100</f>
        <v>98.729485207636</v>
      </c>
      <c r="L1505" s="49" t="n">
        <f aca="false">J1505-I1505</f>
        <v>-28.0859999999998</v>
      </c>
    </row>
    <row r="1506" customFormat="false" ht="30" hidden="false" customHeight="false" outlineLevel="0" collapsed="false">
      <c r="A1506" s="57" t="s">
        <v>49</v>
      </c>
      <c r="B1506" s="48" t="s">
        <v>692</v>
      </c>
      <c r="C1506" s="48" t="s">
        <v>180</v>
      </c>
      <c r="D1506" s="48" t="s">
        <v>638</v>
      </c>
      <c r="E1506" s="48" t="s">
        <v>709</v>
      </c>
      <c r="F1506" s="48" t="s">
        <v>50</v>
      </c>
      <c r="G1506" s="48"/>
      <c r="H1506" s="49" t="n">
        <f aca="false">H1507</f>
        <v>2210.6</v>
      </c>
      <c r="I1506" s="49" t="n">
        <f aca="false">I1507</f>
        <v>2210.6</v>
      </c>
      <c r="J1506" s="49" t="n">
        <f aca="false">J1507</f>
        <v>2182.514</v>
      </c>
      <c r="K1506" s="50" t="n">
        <f aca="false">J1506/I1506*100</f>
        <v>98.729485207636</v>
      </c>
      <c r="L1506" s="49" t="n">
        <f aca="false">J1506-I1506</f>
        <v>-28.0859999999998</v>
      </c>
    </row>
    <row r="1507" customFormat="false" ht="15" hidden="false" customHeight="false" outlineLevel="0" collapsed="false">
      <c r="A1507" s="61" t="s">
        <v>18</v>
      </c>
      <c r="B1507" s="48" t="s">
        <v>692</v>
      </c>
      <c r="C1507" s="48" t="s">
        <v>180</v>
      </c>
      <c r="D1507" s="48" t="s">
        <v>638</v>
      </c>
      <c r="E1507" s="48" t="s">
        <v>709</v>
      </c>
      <c r="F1507" s="48" t="s">
        <v>50</v>
      </c>
      <c r="G1507" s="48" t="s">
        <v>19</v>
      </c>
      <c r="H1507" s="49" t="n">
        <v>2210.6</v>
      </c>
      <c r="I1507" s="49" t="n">
        <v>2210.6</v>
      </c>
      <c r="J1507" s="49" t="n">
        <v>2182.514</v>
      </c>
      <c r="K1507" s="50" t="n">
        <f aca="false">J1507/I1507*100</f>
        <v>98.729485207636</v>
      </c>
      <c r="L1507" s="49" t="n">
        <f aca="false">J1507-I1507</f>
        <v>-28.0859999999998</v>
      </c>
    </row>
    <row r="1508" customFormat="false" ht="30" hidden="true" customHeight="true" outlineLevel="0" collapsed="false">
      <c r="A1508" s="47" t="s">
        <v>641</v>
      </c>
      <c r="B1508" s="48" t="s">
        <v>692</v>
      </c>
      <c r="C1508" s="48" t="s">
        <v>180</v>
      </c>
      <c r="D1508" s="48" t="s">
        <v>638</v>
      </c>
      <c r="E1508" s="58" t="s">
        <v>640</v>
      </c>
      <c r="F1508" s="48"/>
      <c r="G1508" s="48"/>
      <c r="H1508" s="49" t="n">
        <f aca="false">H1509</f>
        <v>0</v>
      </c>
      <c r="I1508" s="49" t="n">
        <f aca="false">I1509</f>
        <v>0</v>
      </c>
      <c r="J1508" s="49" t="n">
        <f aca="false">J1509</f>
        <v>0</v>
      </c>
      <c r="K1508" s="50" t="e">
        <f aca="false">J1508/I1508*100</f>
        <v>#DIV/0!</v>
      </c>
      <c r="L1508" s="49" t="n">
        <f aca="false">J1508-I1508</f>
        <v>0</v>
      </c>
    </row>
    <row r="1509" customFormat="false" ht="30" hidden="true" customHeight="true" outlineLevel="0" collapsed="false">
      <c r="A1509" s="47" t="s">
        <v>710</v>
      </c>
      <c r="B1509" s="48" t="s">
        <v>692</v>
      </c>
      <c r="C1509" s="48" t="s">
        <v>180</v>
      </c>
      <c r="D1509" s="48" t="s">
        <v>638</v>
      </c>
      <c r="E1509" s="58" t="s">
        <v>643</v>
      </c>
      <c r="F1509" s="48"/>
      <c r="G1509" s="48"/>
      <c r="H1509" s="49" t="n">
        <f aca="false">H1510</f>
        <v>0</v>
      </c>
      <c r="I1509" s="49" t="n">
        <f aca="false">I1510</f>
        <v>0</v>
      </c>
      <c r="J1509" s="49" t="n">
        <f aca="false">J1510</f>
        <v>0</v>
      </c>
      <c r="K1509" s="50" t="e">
        <f aca="false">J1509/I1509*100</f>
        <v>#DIV/0!</v>
      </c>
      <c r="L1509" s="49" t="n">
        <f aca="false">J1509-I1509</f>
        <v>0</v>
      </c>
    </row>
    <row r="1510" customFormat="false" ht="30" hidden="true" customHeight="true" outlineLevel="0" collapsed="false">
      <c r="A1510" s="47" t="s">
        <v>644</v>
      </c>
      <c r="B1510" s="48" t="s">
        <v>692</v>
      </c>
      <c r="C1510" s="48" t="s">
        <v>180</v>
      </c>
      <c r="D1510" s="48" t="s">
        <v>638</v>
      </c>
      <c r="E1510" s="58" t="s">
        <v>645</v>
      </c>
      <c r="F1510" s="48"/>
      <c r="G1510" s="48"/>
      <c r="H1510" s="49" t="n">
        <f aca="false">H1511</f>
        <v>0</v>
      </c>
      <c r="I1510" s="49" t="n">
        <f aca="false">I1511</f>
        <v>0</v>
      </c>
      <c r="J1510" s="49" t="n">
        <f aca="false">J1511</f>
        <v>0</v>
      </c>
      <c r="K1510" s="50" t="e">
        <f aca="false">J1510/I1510*100</f>
        <v>#DIV/0!</v>
      </c>
      <c r="L1510" s="49" t="n">
        <f aca="false">J1510-I1510</f>
        <v>0</v>
      </c>
    </row>
    <row r="1511" customFormat="false" ht="30" hidden="true" customHeight="true" outlineLevel="0" collapsed="false">
      <c r="A1511" s="57" t="s">
        <v>47</v>
      </c>
      <c r="B1511" s="48" t="s">
        <v>692</v>
      </c>
      <c r="C1511" s="48" t="s">
        <v>180</v>
      </c>
      <c r="D1511" s="48" t="s">
        <v>638</v>
      </c>
      <c r="E1511" s="58" t="s">
        <v>645</v>
      </c>
      <c r="F1511" s="48" t="s">
        <v>48</v>
      </c>
      <c r="G1511" s="48"/>
      <c r="H1511" s="49" t="n">
        <f aca="false">H1512</f>
        <v>0</v>
      </c>
      <c r="I1511" s="49" t="n">
        <f aca="false">I1512</f>
        <v>0</v>
      </c>
      <c r="J1511" s="49" t="n">
        <f aca="false">J1512</f>
        <v>0</v>
      </c>
      <c r="K1511" s="50" t="e">
        <f aca="false">J1511/I1511*100</f>
        <v>#DIV/0!</v>
      </c>
      <c r="L1511" s="49" t="n">
        <f aca="false">J1511-I1511</f>
        <v>0</v>
      </c>
    </row>
    <row r="1512" customFormat="false" ht="30" hidden="true" customHeight="true" outlineLevel="0" collapsed="false">
      <c r="A1512" s="57" t="s">
        <v>49</v>
      </c>
      <c r="B1512" s="48" t="s">
        <v>692</v>
      </c>
      <c r="C1512" s="48" t="s">
        <v>180</v>
      </c>
      <c r="D1512" s="48" t="s">
        <v>638</v>
      </c>
      <c r="E1512" s="58" t="s">
        <v>645</v>
      </c>
      <c r="F1512" s="48" t="s">
        <v>50</v>
      </c>
      <c r="G1512" s="48"/>
      <c r="H1512" s="49" t="n">
        <f aca="false">H1513</f>
        <v>0</v>
      </c>
      <c r="I1512" s="49" t="n">
        <f aca="false">I1513</f>
        <v>0</v>
      </c>
      <c r="J1512" s="49" t="n">
        <f aca="false">J1513</f>
        <v>0</v>
      </c>
      <c r="K1512" s="50" t="e">
        <f aca="false">J1512/I1512*100</f>
        <v>#DIV/0!</v>
      </c>
      <c r="L1512" s="49" t="n">
        <f aca="false">J1512-I1512</f>
        <v>0</v>
      </c>
    </row>
    <row r="1513" customFormat="false" ht="15" hidden="true" customHeight="true" outlineLevel="0" collapsed="false">
      <c r="A1513" s="56" t="s">
        <v>18</v>
      </c>
      <c r="B1513" s="48" t="s">
        <v>692</v>
      </c>
      <c r="C1513" s="48" t="s">
        <v>180</v>
      </c>
      <c r="D1513" s="48" t="s">
        <v>638</v>
      </c>
      <c r="E1513" s="58" t="s">
        <v>645</v>
      </c>
      <c r="F1513" s="48" t="s">
        <v>50</v>
      </c>
      <c r="G1513" s="48" t="s">
        <v>19</v>
      </c>
      <c r="H1513" s="49"/>
      <c r="I1513" s="49"/>
      <c r="J1513" s="49"/>
      <c r="K1513" s="50" t="e">
        <f aca="false">J1513/I1513*100</f>
        <v>#DIV/0!</v>
      </c>
      <c r="L1513" s="49" t="n">
        <f aca="false">J1513-I1513</f>
        <v>0</v>
      </c>
    </row>
    <row r="1514" customFormat="false" ht="15" hidden="false" customHeight="false" outlineLevel="0" collapsed="false">
      <c r="A1514" s="47" t="s">
        <v>181</v>
      </c>
      <c r="B1514" s="48" t="s">
        <v>692</v>
      </c>
      <c r="C1514" s="48" t="s">
        <v>180</v>
      </c>
      <c r="D1514" s="48" t="s">
        <v>182</v>
      </c>
      <c r="E1514" s="58"/>
      <c r="F1514" s="48"/>
      <c r="G1514" s="48"/>
      <c r="H1514" s="49" t="n">
        <f aca="false">H1515+H1545+H1531</f>
        <v>1346.424</v>
      </c>
      <c r="I1514" s="49" t="n">
        <f aca="false">I1515+I1545+I1531</f>
        <v>1346.424</v>
      </c>
      <c r="J1514" s="49" t="n">
        <f aca="false">J1515+J1545+J1531</f>
        <v>1346.424</v>
      </c>
      <c r="K1514" s="50" t="n">
        <f aca="false">J1514/I1514*100</f>
        <v>100</v>
      </c>
      <c r="L1514" s="49" t="n">
        <f aca="false">J1514-I1514</f>
        <v>0</v>
      </c>
    </row>
    <row r="1515" customFormat="false" ht="15" hidden="true" customHeight="true" outlineLevel="0" collapsed="false">
      <c r="A1515" s="47" t="s">
        <v>32</v>
      </c>
      <c r="B1515" s="48" t="s">
        <v>692</v>
      </c>
      <c r="C1515" s="48" t="s">
        <v>180</v>
      </c>
      <c r="D1515" s="48" t="s">
        <v>182</v>
      </c>
      <c r="E1515" s="58" t="s">
        <v>33</v>
      </c>
      <c r="F1515" s="48"/>
      <c r="G1515" s="48"/>
      <c r="H1515" s="49" t="n">
        <f aca="false">H1520+H1524+H1516</f>
        <v>0</v>
      </c>
      <c r="I1515" s="49" t="n">
        <f aca="false">I1520+I1524+I1516</f>
        <v>0</v>
      </c>
      <c r="J1515" s="49" t="n">
        <f aca="false">J1520+J1524+J1516</f>
        <v>0</v>
      </c>
      <c r="K1515" s="50" t="e">
        <f aca="false">J1515/I1515*100</f>
        <v>#DIV/0!</v>
      </c>
      <c r="L1515" s="49" t="n">
        <f aca="false">J1515-I1515</f>
        <v>0</v>
      </c>
    </row>
    <row r="1516" customFormat="false" ht="30" hidden="true" customHeight="true" outlineLevel="0" collapsed="false">
      <c r="A1516" s="47" t="s">
        <v>275</v>
      </c>
      <c r="B1516" s="48" t="s">
        <v>692</v>
      </c>
      <c r="C1516" s="48" t="s">
        <v>180</v>
      </c>
      <c r="D1516" s="48" t="s">
        <v>182</v>
      </c>
      <c r="E1516" s="48" t="s">
        <v>276</v>
      </c>
      <c r="F1516" s="48"/>
      <c r="G1516" s="48"/>
      <c r="H1516" s="49" t="n">
        <f aca="false">H1517</f>
        <v>0</v>
      </c>
      <c r="I1516" s="49" t="n">
        <f aca="false">I1517</f>
        <v>0</v>
      </c>
      <c r="J1516" s="49" t="n">
        <f aca="false">J1517</f>
        <v>0</v>
      </c>
      <c r="K1516" s="50" t="e">
        <f aca="false">J1516/I1516*100</f>
        <v>#DIV/0!</v>
      </c>
      <c r="L1516" s="49" t="n">
        <f aca="false">J1516-I1516</f>
        <v>0</v>
      </c>
    </row>
    <row r="1517" customFormat="false" ht="30" hidden="true" customHeight="true" outlineLevel="0" collapsed="false">
      <c r="A1517" s="57" t="s">
        <v>47</v>
      </c>
      <c r="B1517" s="48" t="s">
        <v>692</v>
      </c>
      <c r="C1517" s="48" t="s">
        <v>180</v>
      </c>
      <c r="D1517" s="48" t="s">
        <v>182</v>
      </c>
      <c r="E1517" s="48" t="s">
        <v>276</v>
      </c>
      <c r="F1517" s="48" t="s">
        <v>48</v>
      </c>
      <c r="G1517" s="48"/>
      <c r="H1517" s="49" t="n">
        <f aca="false">H1518</f>
        <v>0</v>
      </c>
      <c r="I1517" s="49" t="n">
        <f aca="false">I1518</f>
        <v>0</v>
      </c>
      <c r="J1517" s="49" t="n">
        <f aca="false">J1518</f>
        <v>0</v>
      </c>
      <c r="K1517" s="50" t="e">
        <f aca="false">J1517/I1517*100</f>
        <v>#DIV/0!</v>
      </c>
      <c r="L1517" s="49" t="n">
        <f aca="false">J1517-I1517</f>
        <v>0</v>
      </c>
    </row>
    <row r="1518" customFormat="false" ht="30" hidden="true" customHeight="true" outlineLevel="0" collapsed="false">
      <c r="A1518" s="47" t="s">
        <v>49</v>
      </c>
      <c r="B1518" s="48" t="s">
        <v>692</v>
      </c>
      <c r="C1518" s="48" t="s">
        <v>180</v>
      </c>
      <c r="D1518" s="48" t="s">
        <v>182</v>
      </c>
      <c r="E1518" s="48" t="s">
        <v>276</v>
      </c>
      <c r="F1518" s="48" t="s">
        <v>50</v>
      </c>
      <c r="G1518" s="48"/>
      <c r="H1518" s="49" t="n">
        <f aca="false">H1519</f>
        <v>0</v>
      </c>
      <c r="I1518" s="49" t="n">
        <f aca="false">I1519</f>
        <v>0</v>
      </c>
      <c r="J1518" s="49" t="n">
        <f aca="false">J1519</f>
        <v>0</v>
      </c>
      <c r="K1518" s="50" t="e">
        <f aca="false">J1518/I1518*100</f>
        <v>#DIV/0!</v>
      </c>
      <c r="L1518" s="49" t="n">
        <f aca="false">J1518-I1518</f>
        <v>0</v>
      </c>
    </row>
    <row r="1519" customFormat="false" ht="15" hidden="true" customHeight="true" outlineLevel="0" collapsed="false">
      <c r="A1519" s="56" t="s">
        <v>20</v>
      </c>
      <c r="B1519" s="48" t="s">
        <v>692</v>
      </c>
      <c r="C1519" s="48" t="s">
        <v>180</v>
      </c>
      <c r="D1519" s="48" t="s">
        <v>182</v>
      </c>
      <c r="E1519" s="48" t="s">
        <v>276</v>
      </c>
      <c r="F1519" s="48" t="s">
        <v>50</v>
      </c>
      <c r="G1519" s="48" t="s">
        <v>21</v>
      </c>
      <c r="H1519" s="49"/>
      <c r="I1519" s="49"/>
      <c r="J1519" s="49"/>
      <c r="K1519" s="50" t="e">
        <f aca="false">J1519/I1519*100</f>
        <v>#DIV/0!</v>
      </c>
      <c r="L1519" s="49" t="n">
        <f aca="false">J1519-I1519</f>
        <v>0</v>
      </c>
    </row>
    <row r="1520" customFormat="false" ht="30" hidden="true" customHeight="true" outlineLevel="0" collapsed="false">
      <c r="A1520" s="62" t="s">
        <v>183</v>
      </c>
      <c r="B1520" s="48" t="s">
        <v>692</v>
      </c>
      <c r="C1520" s="48" t="s">
        <v>180</v>
      </c>
      <c r="D1520" s="48" t="s">
        <v>182</v>
      </c>
      <c r="E1520" s="58" t="s">
        <v>184</v>
      </c>
      <c r="F1520" s="48"/>
      <c r="G1520" s="48"/>
      <c r="H1520" s="49" t="n">
        <f aca="false">H1521</f>
        <v>0</v>
      </c>
      <c r="I1520" s="49" t="n">
        <f aca="false">I1521</f>
        <v>0</v>
      </c>
      <c r="J1520" s="49" t="n">
        <f aca="false">J1521</f>
        <v>0</v>
      </c>
      <c r="K1520" s="50" t="e">
        <f aca="false">J1520/I1520*100</f>
        <v>#DIV/0!</v>
      </c>
      <c r="L1520" s="49" t="n">
        <f aca="false">J1520-I1520</f>
        <v>0</v>
      </c>
    </row>
    <row r="1521" customFormat="false" ht="15" hidden="true" customHeight="true" outlineLevel="0" collapsed="false">
      <c r="A1521" s="47" t="s">
        <v>51</v>
      </c>
      <c r="B1521" s="48" t="s">
        <v>692</v>
      </c>
      <c r="C1521" s="48" t="s">
        <v>180</v>
      </c>
      <c r="D1521" s="48" t="s">
        <v>182</v>
      </c>
      <c r="E1521" s="58" t="s">
        <v>184</v>
      </c>
      <c r="F1521" s="48" t="s">
        <v>52</v>
      </c>
      <c r="G1521" s="48"/>
      <c r="H1521" s="49" t="n">
        <f aca="false">H1522</f>
        <v>0</v>
      </c>
      <c r="I1521" s="49" t="n">
        <f aca="false">I1522</f>
        <v>0</v>
      </c>
      <c r="J1521" s="49" t="n">
        <f aca="false">J1522</f>
        <v>0</v>
      </c>
      <c r="K1521" s="50" t="e">
        <f aca="false">J1521/I1521*100</f>
        <v>#DIV/0!</v>
      </c>
      <c r="L1521" s="49" t="n">
        <f aca="false">J1521-I1521</f>
        <v>0</v>
      </c>
    </row>
    <row r="1522" customFormat="false" ht="30" hidden="true" customHeight="true" outlineLevel="0" collapsed="false">
      <c r="A1522" s="47" t="s">
        <v>185</v>
      </c>
      <c r="B1522" s="48" t="s">
        <v>692</v>
      </c>
      <c r="C1522" s="48" t="s">
        <v>186</v>
      </c>
      <c r="D1522" s="48" t="s">
        <v>182</v>
      </c>
      <c r="E1522" s="58" t="s">
        <v>184</v>
      </c>
      <c r="F1522" s="48" t="s">
        <v>178</v>
      </c>
      <c r="G1522" s="48"/>
      <c r="H1522" s="49" t="n">
        <f aca="false">H1523</f>
        <v>0</v>
      </c>
      <c r="I1522" s="49" t="n">
        <f aca="false">I1523</f>
        <v>0</v>
      </c>
      <c r="J1522" s="49" t="n">
        <f aca="false">J1523</f>
        <v>0</v>
      </c>
      <c r="K1522" s="50" t="e">
        <f aca="false">J1522/I1522*100</f>
        <v>#DIV/0!</v>
      </c>
      <c r="L1522" s="49" t="n">
        <f aca="false">J1522-I1522</f>
        <v>0</v>
      </c>
    </row>
    <row r="1523" customFormat="false" ht="15" hidden="true" customHeight="true" outlineLevel="0" collapsed="false">
      <c r="A1523" s="149" t="s">
        <v>18</v>
      </c>
      <c r="B1523" s="48" t="s">
        <v>692</v>
      </c>
      <c r="C1523" s="48" t="s">
        <v>186</v>
      </c>
      <c r="D1523" s="48" t="s">
        <v>182</v>
      </c>
      <c r="E1523" s="58" t="s">
        <v>184</v>
      </c>
      <c r="F1523" s="48" t="s">
        <v>178</v>
      </c>
      <c r="G1523" s="48" t="s">
        <v>19</v>
      </c>
      <c r="H1523" s="49"/>
      <c r="I1523" s="49"/>
      <c r="J1523" s="49"/>
      <c r="K1523" s="50" t="e">
        <f aca="false">J1523/I1523*100</f>
        <v>#DIV/0!</v>
      </c>
      <c r="L1523" s="49" t="n">
        <f aca="false">J1523-I1523</f>
        <v>0</v>
      </c>
      <c r="N1523" s="168"/>
    </row>
    <row r="1524" customFormat="false" ht="45" hidden="true" customHeight="true" outlineLevel="0" collapsed="false">
      <c r="A1524" s="47" t="s">
        <v>711</v>
      </c>
      <c r="B1524" s="48" t="s">
        <v>692</v>
      </c>
      <c r="C1524" s="48" t="s">
        <v>180</v>
      </c>
      <c r="D1524" s="48" t="s">
        <v>182</v>
      </c>
      <c r="E1524" s="48" t="s">
        <v>647</v>
      </c>
      <c r="F1524" s="48"/>
      <c r="G1524" s="48"/>
      <c r="H1524" s="49" t="n">
        <f aca="false">H1525+H1528</f>
        <v>0</v>
      </c>
      <c r="I1524" s="49" t="n">
        <f aca="false">I1525+I1528</f>
        <v>0</v>
      </c>
      <c r="J1524" s="49" t="n">
        <f aca="false">J1525+J1528</f>
        <v>0</v>
      </c>
      <c r="K1524" s="50" t="e">
        <f aca="false">J1524/I1524*100</f>
        <v>#DIV/0!</v>
      </c>
      <c r="L1524" s="49" t="n">
        <f aca="false">J1524-I1524</f>
        <v>0</v>
      </c>
    </row>
    <row r="1525" customFormat="false" ht="30" hidden="true" customHeight="true" outlineLevel="0" collapsed="false">
      <c r="A1525" s="57" t="s">
        <v>47</v>
      </c>
      <c r="B1525" s="48" t="s">
        <v>692</v>
      </c>
      <c r="C1525" s="48" t="s">
        <v>180</v>
      </c>
      <c r="D1525" s="48" t="s">
        <v>182</v>
      </c>
      <c r="E1525" s="48" t="s">
        <v>647</v>
      </c>
      <c r="F1525" s="48" t="s">
        <v>48</v>
      </c>
      <c r="G1525" s="48"/>
      <c r="H1525" s="49" t="n">
        <f aca="false">H1526</f>
        <v>0</v>
      </c>
      <c r="I1525" s="49" t="n">
        <f aca="false">I1526</f>
        <v>0</v>
      </c>
      <c r="J1525" s="49" t="n">
        <f aca="false">J1526</f>
        <v>0</v>
      </c>
      <c r="K1525" s="50" t="e">
        <f aca="false">J1525/I1525*100</f>
        <v>#DIV/0!</v>
      </c>
      <c r="L1525" s="49" t="n">
        <f aca="false">J1525-I1525</f>
        <v>0</v>
      </c>
    </row>
    <row r="1526" customFormat="false" ht="30" hidden="true" customHeight="true" outlineLevel="0" collapsed="false">
      <c r="A1526" s="47" t="s">
        <v>49</v>
      </c>
      <c r="B1526" s="48" t="s">
        <v>692</v>
      </c>
      <c r="C1526" s="48" t="s">
        <v>180</v>
      </c>
      <c r="D1526" s="48" t="s">
        <v>182</v>
      </c>
      <c r="E1526" s="48" t="s">
        <v>647</v>
      </c>
      <c r="F1526" s="48" t="s">
        <v>50</v>
      </c>
      <c r="G1526" s="48"/>
      <c r="H1526" s="49" t="n">
        <f aca="false">H1527</f>
        <v>0</v>
      </c>
      <c r="I1526" s="49" t="n">
        <f aca="false">I1527</f>
        <v>0</v>
      </c>
      <c r="J1526" s="49" t="n">
        <f aca="false">J1527</f>
        <v>0</v>
      </c>
      <c r="K1526" s="50" t="e">
        <f aca="false">J1526/I1526*100</f>
        <v>#DIV/0!</v>
      </c>
      <c r="L1526" s="49" t="n">
        <f aca="false">J1526-I1526</f>
        <v>0</v>
      </c>
    </row>
    <row r="1527" customFormat="false" ht="15" hidden="true" customHeight="true" outlineLevel="0" collapsed="false">
      <c r="A1527" s="56" t="s">
        <v>18</v>
      </c>
      <c r="B1527" s="48" t="s">
        <v>692</v>
      </c>
      <c r="C1527" s="48" t="s">
        <v>180</v>
      </c>
      <c r="D1527" s="48" t="s">
        <v>182</v>
      </c>
      <c r="E1527" s="48" t="s">
        <v>647</v>
      </c>
      <c r="F1527" s="48" t="s">
        <v>50</v>
      </c>
      <c r="G1527" s="48" t="s">
        <v>19</v>
      </c>
      <c r="H1527" s="49"/>
      <c r="I1527" s="49"/>
      <c r="J1527" s="49"/>
      <c r="K1527" s="50" t="e">
        <f aca="false">J1527/I1527*100</f>
        <v>#DIV/0!</v>
      </c>
      <c r="L1527" s="49" t="n">
        <f aca="false">J1527-I1527</f>
        <v>0</v>
      </c>
    </row>
    <row r="1528" customFormat="false" ht="15" hidden="true" customHeight="true" outlineLevel="0" collapsed="false">
      <c r="A1528" s="47" t="s">
        <v>192</v>
      </c>
      <c r="B1528" s="48" t="s">
        <v>692</v>
      </c>
      <c r="C1528" s="48" t="s">
        <v>180</v>
      </c>
      <c r="D1528" s="48" t="s">
        <v>182</v>
      </c>
      <c r="E1528" s="48" t="s">
        <v>647</v>
      </c>
      <c r="F1528" s="48" t="s">
        <v>193</v>
      </c>
      <c r="G1528" s="48"/>
      <c r="H1528" s="49" t="n">
        <f aca="false">H1529</f>
        <v>0</v>
      </c>
      <c r="I1528" s="49" t="n">
        <f aca="false">I1529</f>
        <v>0</v>
      </c>
      <c r="J1528" s="49" t="n">
        <f aca="false">J1529</f>
        <v>0</v>
      </c>
      <c r="K1528" s="50" t="e">
        <f aca="false">J1528/I1528*100</f>
        <v>#DIV/0!</v>
      </c>
      <c r="L1528" s="49" t="n">
        <f aca="false">J1528-I1528</f>
        <v>0</v>
      </c>
    </row>
    <row r="1529" customFormat="false" ht="15" hidden="true" customHeight="true" outlineLevel="0" collapsed="false">
      <c r="A1529" s="47" t="s">
        <v>194</v>
      </c>
      <c r="B1529" s="48" t="s">
        <v>692</v>
      </c>
      <c r="C1529" s="48" t="s">
        <v>180</v>
      </c>
      <c r="D1529" s="48" t="s">
        <v>182</v>
      </c>
      <c r="E1529" s="48" t="s">
        <v>647</v>
      </c>
      <c r="F1529" s="48" t="s">
        <v>195</v>
      </c>
      <c r="G1529" s="48"/>
      <c r="H1529" s="49" t="n">
        <f aca="false">H1530</f>
        <v>0</v>
      </c>
      <c r="I1529" s="49" t="n">
        <f aca="false">I1530</f>
        <v>0</v>
      </c>
      <c r="J1529" s="49" t="n">
        <f aca="false">J1530</f>
        <v>0</v>
      </c>
      <c r="K1529" s="50" t="e">
        <f aca="false">J1529/I1529*100</f>
        <v>#DIV/0!</v>
      </c>
      <c r="L1529" s="49" t="n">
        <f aca="false">J1529-I1529</f>
        <v>0</v>
      </c>
    </row>
    <row r="1530" customFormat="false" ht="15" hidden="true" customHeight="true" outlineLevel="0" collapsed="false">
      <c r="A1530" s="56" t="s">
        <v>18</v>
      </c>
      <c r="B1530" s="48" t="s">
        <v>692</v>
      </c>
      <c r="C1530" s="48" t="s">
        <v>180</v>
      </c>
      <c r="D1530" s="48" t="s">
        <v>182</v>
      </c>
      <c r="E1530" s="48" t="s">
        <v>647</v>
      </c>
      <c r="F1530" s="48" t="s">
        <v>195</v>
      </c>
      <c r="G1530" s="48" t="s">
        <v>19</v>
      </c>
      <c r="H1530" s="49"/>
      <c r="I1530" s="49"/>
      <c r="J1530" s="49"/>
      <c r="K1530" s="50" t="e">
        <f aca="false">J1530/I1530*100</f>
        <v>#DIV/0!</v>
      </c>
      <c r="L1530" s="49" t="n">
        <f aca="false">J1530-I1530</f>
        <v>0</v>
      </c>
    </row>
    <row r="1531" customFormat="false" ht="30" hidden="true" customHeight="true" outlineLevel="0" collapsed="false">
      <c r="A1531" s="47" t="s">
        <v>641</v>
      </c>
      <c r="B1531" s="48" t="s">
        <v>692</v>
      </c>
      <c r="C1531" s="48" t="s">
        <v>180</v>
      </c>
      <c r="D1531" s="48" t="s">
        <v>182</v>
      </c>
      <c r="E1531" s="58" t="s">
        <v>640</v>
      </c>
      <c r="F1531" s="48"/>
      <c r="G1531" s="48"/>
      <c r="H1531" s="49" t="n">
        <f aca="false">H1532+H1540</f>
        <v>0</v>
      </c>
      <c r="I1531" s="49" t="n">
        <f aca="false">I1532+I1540</f>
        <v>0</v>
      </c>
      <c r="J1531" s="49" t="n">
        <f aca="false">J1532+J1540</f>
        <v>0</v>
      </c>
      <c r="K1531" s="50" t="e">
        <f aca="false">J1531/I1531*100</f>
        <v>#DIV/0!</v>
      </c>
      <c r="L1531" s="49" t="n">
        <f aca="false">J1531-I1531</f>
        <v>0</v>
      </c>
    </row>
    <row r="1532" customFormat="false" ht="30" hidden="true" customHeight="true" outlineLevel="0" collapsed="false">
      <c r="A1532" s="47" t="s">
        <v>648</v>
      </c>
      <c r="B1532" s="48" t="s">
        <v>692</v>
      </c>
      <c r="C1532" s="48" t="s">
        <v>180</v>
      </c>
      <c r="D1532" s="48" t="s">
        <v>182</v>
      </c>
      <c r="E1532" s="58" t="s">
        <v>649</v>
      </c>
      <c r="F1532" s="48"/>
      <c r="G1532" s="48"/>
      <c r="H1532" s="49" t="n">
        <f aca="false">H1533</f>
        <v>0</v>
      </c>
      <c r="I1532" s="49" t="n">
        <f aca="false">I1533</f>
        <v>0</v>
      </c>
      <c r="J1532" s="49" t="n">
        <f aca="false">J1533</f>
        <v>0</v>
      </c>
      <c r="K1532" s="50" t="e">
        <f aca="false">J1532/I1532*100</f>
        <v>#DIV/0!</v>
      </c>
      <c r="L1532" s="49" t="n">
        <f aca="false">J1532-I1532</f>
        <v>0</v>
      </c>
    </row>
    <row r="1533" customFormat="false" ht="15" hidden="true" customHeight="true" outlineLevel="0" collapsed="false">
      <c r="A1533" s="47" t="s">
        <v>650</v>
      </c>
      <c r="B1533" s="48" t="s">
        <v>692</v>
      </c>
      <c r="C1533" s="48" t="s">
        <v>180</v>
      </c>
      <c r="D1533" s="48" t="s">
        <v>182</v>
      </c>
      <c r="E1533" s="58" t="s">
        <v>651</v>
      </c>
      <c r="F1533" s="48"/>
      <c r="G1533" s="48"/>
      <c r="H1533" s="49" t="n">
        <f aca="false">H1534+H1537</f>
        <v>0</v>
      </c>
      <c r="I1533" s="49" t="n">
        <f aca="false">I1534+I1537</f>
        <v>0</v>
      </c>
      <c r="J1533" s="49" t="n">
        <f aca="false">J1534+J1537</f>
        <v>0</v>
      </c>
      <c r="K1533" s="50" t="e">
        <f aca="false">J1533/I1533*100</f>
        <v>#DIV/0!</v>
      </c>
      <c r="L1533" s="49" t="n">
        <f aca="false">J1533-I1533</f>
        <v>0</v>
      </c>
    </row>
    <row r="1534" customFormat="false" ht="30" hidden="true" customHeight="true" outlineLevel="0" collapsed="false">
      <c r="A1534" s="57" t="s">
        <v>47</v>
      </c>
      <c r="B1534" s="48" t="s">
        <v>692</v>
      </c>
      <c r="C1534" s="48" t="s">
        <v>180</v>
      </c>
      <c r="D1534" s="48" t="s">
        <v>182</v>
      </c>
      <c r="E1534" s="58" t="s">
        <v>651</v>
      </c>
      <c r="F1534" s="48" t="s">
        <v>48</v>
      </c>
      <c r="G1534" s="48"/>
      <c r="H1534" s="49" t="n">
        <f aca="false">H1535</f>
        <v>0</v>
      </c>
      <c r="I1534" s="49" t="n">
        <f aca="false">I1535</f>
        <v>0</v>
      </c>
      <c r="J1534" s="49" t="n">
        <f aca="false">J1535</f>
        <v>0</v>
      </c>
      <c r="K1534" s="50" t="e">
        <f aca="false">J1534/I1534*100</f>
        <v>#DIV/0!</v>
      </c>
      <c r="L1534" s="49" t="n">
        <f aca="false">J1534-I1534</f>
        <v>0</v>
      </c>
    </row>
    <row r="1535" customFormat="false" ht="30" hidden="true" customHeight="true" outlineLevel="0" collapsed="false">
      <c r="A1535" s="47" t="s">
        <v>49</v>
      </c>
      <c r="B1535" s="48" t="s">
        <v>692</v>
      </c>
      <c r="C1535" s="48" t="s">
        <v>180</v>
      </c>
      <c r="D1535" s="48" t="s">
        <v>182</v>
      </c>
      <c r="E1535" s="58" t="s">
        <v>651</v>
      </c>
      <c r="F1535" s="48" t="s">
        <v>50</v>
      </c>
      <c r="G1535" s="48"/>
      <c r="H1535" s="49" t="n">
        <f aca="false">H1536</f>
        <v>0</v>
      </c>
      <c r="I1535" s="49" t="n">
        <f aca="false">I1536</f>
        <v>0</v>
      </c>
      <c r="J1535" s="49" t="n">
        <f aca="false">J1536</f>
        <v>0</v>
      </c>
      <c r="K1535" s="50" t="e">
        <f aca="false">J1535/I1535*100</f>
        <v>#DIV/0!</v>
      </c>
      <c r="L1535" s="49" t="n">
        <f aca="false">J1535-I1535</f>
        <v>0</v>
      </c>
    </row>
    <row r="1536" customFormat="false" ht="15" hidden="true" customHeight="true" outlineLevel="0" collapsed="false">
      <c r="A1536" s="56" t="s">
        <v>18</v>
      </c>
      <c r="B1536" s="48" t="s">
        <v>692</v>
      </c>
      <c r="C1536" s="48" t="s">
        <v>180</v>
      </c>
      <c r="D1536" s="48" t="s">
        <v>182</v>
      </c>
      <c r="E1536" s="58" t="s">
        <v>651</v>
      </c>
      <c r="F1536" s="48" t="s">
        <v>50</v>
      </c>
      <c r="G1536" s="48" t="s">
        <v>19</v>
      </c>
      <c r="H1536" s="49"/>
      <c r="I1536" s="49"/>
      <c r="J1536" s="49"/>
      <c r="K1536" s="50" t="e">
        <f aca="false">J1536/I1536*100</f>
        <v>#DIV/0!</v>
      </c>
      <c r="L1536" s="49" t="n">
        <f aca="false">J1536-I1536</f>
        <v>0</v>
      </c>
    </row>
    <row r="1537" customFormat="false" ht="15" hidden="true" customHeight="true" outlineLevel="0" collapsed="false">
      <c r="A1537" s="47" t="s">
        <v>192</v>
      </c>
      <c r="B1537" s="48" t="s">
        <v>692</v>
      </c>
      <c r="C1537" s="48" t="s">
        <v>180</v>
      </c>
      <c r="D1537" s="48" t="s">
        <v>182</v>
      </c>
      <c r="E1537" s="58" t="s">
        <v>651</v>
      </c>
      <c r="F1537" s="48" t="s">
        <v>193</v>
      </c>
      <c r="G1537" s="48"/>
      <c r="H1537" s="49" t="n">
        <f aca="false">H1538</f>
        <v>0</v>
      </c>
      <c r="I1537" s="49" t="n">
        <f aca="false">I1538</f>
        <v>0</v>
      </c>
      <c r="J1537" s="49" t="n">
        <f aca="false">J1538</f>
        <v>0</v>
      </c>
      <c r="K1537" s="50" t="e">
        <f aca="false">J1537/I1537*100</f>
        <v>#DIV/0!</v>
      </c>
      <c r="L1537" s="49" t="n">
        <f aca="false">J1537-I1537</f>
        <v>0</v>
      </c>
    </row>
    <row r="1538" customFormat="false" ht="15" hidden="true" customHeight="true" outlineLevel="0" collapsed="false">
      <c r="A1538" s="47" t="s">
        <v>194</v>
      </c>
      <c r="B1538" s="48" t="s">
        <v>692</v>
      </c>
      <c r="C1538" s="48" t="s">
        <v>180</v>
      </c>
      <c r="D1538" s="48" t="s">
        <v>182</v>
      </c>
      <c r="E1538" s="58" t="s">
        <v>651</v>
      </c>
      <c r="F1538" s="48" t="s">
        <v>195</v>
      </c>
      <c r="G1538" s="48"/>
      <c r="H1538" s="49" t="n">
        <f aca="false">H1539</f>
        <v>0</v>
      </c>
      <c r="I1538" s="49" t="n">
        <f aca="false">I1539</f>
        <v>0</v>
      </c>
      <c r="J1538" s="49" t="n">
        <f aca="false">J1539</f>
        <v>0</v>
      </c>
      <c r="K1538" s="50" t="e">
        <f aca="false">J1538/I1538*100</f>
        <v>#DIV/0!</v>
      </c>
      <c r="L1538" s="49" t="n">
        <f aca="false">J1538-I1538</f>
        <v>0</v>
      </c>
    </row>
    <row r="1539" customFormat="false" ht="15" hidden="true" customHeight="true" outlineLevel="0" collapsed="false">
      <c r="A1539" s="56" t="s">
        <v>18</v>
      </c>
      <c r="B1539" s="48" t="s">
        <v>692</v>
      </c>
      <c r="C1539" s="48" t="s">
        <v>180</v>
      </c>
      <c r="D1539" s="48" t="s">
        <v>182</v>
      </c>
      <c r="E1539" s="58" t="s">
        <v>651</v>
      </c>
      <c r="F1539" s="48" t="s">
        <v>195</v>
      </c>
      <c r="G1539" s="48" t="s">
        <v>19</v>
      </c>
      <c r="H1539" s="49"/>
      <c r="I1539" s="49"/>
      <c r="J1539" s="49"/>
      <c r="K1539" s="50" t="e">
        <f aca="false">J1539/I1539*100</f>
        <v>#DIV/0!</v>
      </c>
      <c r="L1539" s="49" t="n">
        <f aca="false">J1539-I1539</f>
        <v>0</v>
      </c>
    </row>
    <row r="1540" customFormat="false" ht="30" hidden="true" customHeight="true" outlineLevel="0" collapsed="false">
      <c r="A1540" s="47" t="s">
        <v>652</v>
      </c>
      <c r="B1540" s="48" t="s">
        <v>692</v>
      </c>
      <c r="C1540" s="48" t="s">
        <v>180</v>
      </c>
      <c r="D1540" s="48" t="s">
        <v>182</v>
      </c>
      <c r="E1540" s="48" t="s">
        <v>653</v>
      </c>
      <c r="F1540" s="48"/>
      <c r="G1540" s="48"/>
      <c r="H1540" s="49" t="n">
        <f aca="false">H1541</f>
        <v>0</v>
      </c>
      <c r="I1540" s="49" t="n">
        <f aca="false">I1541</f>
        <v>0</v>
      </c>
      <c r="J1540" s="49" t="n">
        <f aca="false">J1541</f>
        <v>0</v>
      </c>
      <c r="K1540" s="50" t="e">
        <f aca="false">J1540/I1540*100</f>
        <v>#DIV/0!</v>
      </c>
      <c r="L1540" s="49" t="n">
        <f aca="false">J1540-I1540</f>
        <v>0</v>
      </c>
    </row>
    <row r="1541" customFormat="false" ht="30" hidden="true" customHeight="true" outlineLevel="0" collapsed="false">
      <c r="A1541" s="47" t="s">
        <v>656</v>
      </c>
      <c r="B1541" s="48" t="s">
        <v>692</v>
      </c>
      <c r="C1541" s="48" t="s">
        <v>180</v>
      </c>
      <c r="D1541" s="48" t="s">
        <v>182</v>
      </c>
      <c r="E1541" s="48" t="s">
        <v>657</v>
      </c>
      <c r="F1541" s="48"/>
      <c r="G1541" s="48"/>
      <c r="H1541" s="49" t="n">
        <f aca="false">H1542</f>
        <v>0</v>
      </c>
      <c r="I1541" s="49" t="n">
        <f aca="false">I1542</f>
        <v>0</v>
      </c>
      <c r="J1541" s="49" t="n">
        <f aca="false">J1542</f>
        <v>0</v>
      </c>
      <c r="K1541" s="50" t="e">
        <f aca="false">J1541/I1541*100</f>
        <v>#DIV/0!</v>
      </c>
      <c r="L1541" s="49" t="n">
        <f aca="false">J1541-I1541</f>
        <v>0</v>
      </c>
    </row>
    <row r="1542" customFormat="false" ht="30" hidden="true" customHeight="true" outlineLevel="0" collapsed="false">
      <c r="A1542" s="47" t="s">
        <v>47</v>
      </c>
      <c r="B1542" s="48" t="s">
        <v>692</v>
      </c>
      <c r="C1542" s="48" t="s">
        <v>180</v>
      </c>
      <c r="D1542" s="48" t="s">
        <v>182</v>
      </c>
      <c r="E1542" s="48" t="s">
        <v>657</v>
      </c>
      <c r="F1542" s="48" t="s">
        <v>48</v>
      </c>
      <c r="G1542" s="48"/>
      <c r="H1542" s="49" t="n">
        <f aca="false">H1543</f>
        <v>0</v>
      </c>
      <c r="I1542" s="49" t="n">
        <f aca="false">I1543</f>
        <v>0</v>
      </c>
      <c r="J1542" s="49" t="n">
        <f aca="false">J1543</f>
        <v>0</v>
      </c>
      <c r="K1542" s="50" t="e">
        <f aca="false">J1542/I1542*100</f>
        <v>#DIV/0!</v>
      </c>
      <c r="L1542" s="49" t="n">
        <f aca="false">J1542-I1542</f>
        <v>0</v>
      </c>
    </row>
    <row r="1543" customFormat="false" ht="30" hidden="true" customHeight="true" outlineLevel="0" collapsed="false">
      <c r="A1543" s="47" t="s">
        <v>49</v>
      </c>
      <c r="B1543" s="48" t="s">
        <v>692</v>
      </c>
      <c r="C1543" s="48" t="s">
        <v>180</v>
      </c>
      <c r="D1543" s="48" t="s">
        <v>182</v>
      </c>
      <c r="E1543" s="48" t="s">
        <v>657</v>
      </c>
      <c r="F1543" s="48" t="s">
        <v>50</v>
      </c>
      <c r="G1543" s="48"/>
      <c r="H1543" s="49" t="n">
        <f aca="false">H1544</f>
        <v>0</v>
      </c>
      <c r="I1543" s="49" t="n">
        <f aca="false">I1544</f>
        <v>0</v>
      </c>
      <c r="J1543" s="49" t="n">
        <f aca="false">J1544</f>
        <v>0</v>
      </c>
      <c r="K1543" s="50" t="e">
        <f aca="false">J1543/I1543*100</f>
        <v>#DIV/0!</v>
      </c>
      <c r="L1543" s="49" t="n">
        <f aca="false">J1543-I1543</f>
        <v>0</v>
      </c>
    </row>
    <row r="1544" customFormat="false" ht="15" hidden="true" customHeight="true" outlineLevel="0" collapsed="false">
      <c r="A1544" s="56" t="s">
        <v>18</v>
      </c>
      <c r="B1544" s="48" t="s">
        <v>692</v>
      </c>
      <c r="C1544" s="48" t="s">
        <v>180</v>
      </c>
      <c r="D1544" s="48" t="s">
        <v>182</v>
      </c>
      <c r="E1544" s="48" t="s">
        <v>657</v>
      </c>
      <c r="F1544" s="48" t="s">
        <v>50</v>
      </c>
      <c r="G1544" s="48" t="s">
        <v>19</v>
      </c>
      <c r="H1544" s="49" t="n">
        <f aca="false">1000-1000</f>
        <v>0</v>
      </c>
      <c r="I1544" s="49" t="n">
        <f aca="false">1000-1000</f>
        <v>0</v>
      </c>
      <c r="J1544" s="49" t="n">
        <f aca="false">1000-1000</f>
        <v>0</v>
      </c>
      <c r="K1544" s="50" t="e">
        <f aca="false">J1544/I1544*100</f>
        <v>#DIV/0!</v>
      </c>
      <c r="L1544" s="49" t="n">
        <f aca="false">J1544-I1544</f>
        <v>0</v>
      </c>
    </row>
    <row r="1545" customFormat="false" ht="30" hidden="false" customHeight="false" outlineLevel="0" collapsed="false">
      <c r="A1545" s="47" t="s">
        <v>200</v>
      </c>
      <c r="B1545" s="48" t="s">
        <v>692</v>
      </c>
      <c r="C1545" s="48" t="s">
        <v>180</v>
      </c>
      <c r="D1545" s="48" t="s">
        <v>182</v>
      </c>
      <c r="E1545" s="48" t="s">
        <v>139</v>
      </c>
      <c r="F1545" s="48"/>
      <c r="G1545" s="48"/>
      <c r="H1545" s="49" t="n">
        <f aca="false">H1561+H1546</f>
        <v>1346.424</v>
      </c>
      <c r="I1545" s="49" t="n">
        <f aca="false">I1561+I1546</f>
        <v>1346.424</v>
      </c>
      <c r="J1545" s="49" t="n">
        <f aca="false">J1561+J1546</f>
        <v>1346.424</v>
      </c>
      <c r="K1545" s="50" t="n">
        <f aca="false">J1545/I1545*100</f>
        <v>100</v>
      </c>
      <c r="L1545" s="49" t="n">
        <f aca="false">J1545-I1545</f>
        <v>0</v>
      </c>
    </row>
    <row r="1546" customFormat="false" ht="30" hidden="false" customHeight="false" outlineLevel="0" collapsed="false">
      <c r="A1546" s="109" t="s">
        <v>659</v>
      </c>
      <c r="B1546" s="150" t="n">
        <v>609</v>
      </c>
      <c r="C1546" s="169" t="s">
        <v>180</v>
      </c>
      <c r="D1546" s="169" t="s">
        <v>182</v>
      </c>
      <c r="E1546" s="150" t="s">
        <v>660</v>
      </c>
      <c r="F1546" s="48"/>
      <c r="G1546" s="48"/>
      <c r="H1546" s="49" t="n">
        <f aca="false">H1555+H1547</f>
        <v>1346.424</v>
      </c>
      <c r="I1546" s="49" t="n">
        <f aca="false">I1555+I1547</f>
        <v>1346.424</v>
      </c>
      <c r="J1546" s="49" t="n">
        <f aca="false">J1555+J1547</f>
        <v>1346.424</v>
      </c>
      <c r="K1546" s="50" t="n">
        <f aca="false">J1546/I1546*100</f>
        <v>100</v>
      </c>
      <c r="L1546" s="49" t="n">
        <f aca="false">J1546-I1546</f>
        <v>0</v>
      </c>
    </row>
    <row r="1547" customFormat="false" ht="15" hidden="true" customHeight="true" outlineLevel="0" collapsed="false">
      <c r="A1547" s="170" t="s">
        <v>712</v>
      </c>
      <c r="B1547" s="169" t="n">
        <v>609</v>
      </c>
      <c r="C1547" s="169" t="s">
        <v>180</v>
      </c>
      <c r="D1547" s="169" t="s">
        <v>182</v>
      </c>
      <c r="E1547" s="150" t="s">
        <v>713</v>
      </c>
      <c r="F1547" s="48"/>
      <c r="G1547" s="48"/>
      <c r="H1547" s="49" t="n">
        <f aca="false">H1548</f>
        <v>0</v>
      </c>
      <c r="I1547" s="49" t="n">
        <f aca="false">I1548</f>
        <v>0</v>
      </c>
      <c r="J1547" s="49" t="n">
        <f aca="false">J1548</f>
        <v>0</v>
      </c>
      <c r="K1547" s="50" t="e">
        <f aca="false">J1547/I1547*100</f>
        <v>#DIV/0!</v>
      </c>
      <c r="L1547" s="49" t="n">
        <f aca="false">J1547-I1547</f>
        <v>0</v>
      </c>
    </row>
    <row r="1548" customFormat="false" ht="15" hidden="true" customHeight="true" outlineLevel="0" collapsed="false">
      <c r="A1548" s="47" t="s">
        <v>714</v>
      </c>
      <c r="B1548" s="169" t="s">
        <v>692</v>
      </c>
      <c r="C1548" s="169" t="s">
        <v>180</v>
      </c>
      <c r="D1548" s="169" t="s">
        <v>182</v>
      </c>
      <c r="E1548" s="150" t="s">
        <v>715</v>
      </c>
      <c r="F1548" s="48"/>
      <c r="G1548" s="48"/>
      <c r="H1548" s="49" t="n">
        <f aca="false">H1549</f>
        <v>0</v>
      </c>
      <c r="I1548" s="49" t="n">
        <f aca="false">I1549</f>
        <v>0</v>
      </c>
      <c r="J1548" s="49" t="n">
        <f aca="false">J1549</f>
        <v>0</v>
      </c>
      <c r="K1548" s="50" t="e">
        <f aca="false">J1548/I1548*100</f>
        <v>#DIV/0!</v>
      </c>
      <c r="L1548" s="49" t="n">
        <f aca="false">J1548-I1548</f>
        <v>0</v>
      </c>
    </row>
    <row r="1549" customFormat="false" ht="30" hidden="true" customHeight="true" outlineLevel="0" collapsed="false">
      <c r="A1549" s="57" t="s">
        <v>47</v>
      </c>
      <c r="B1549" s="169" t="s">
        <v>692</v>
      </c>
      <c r="C1549" s="169" t="s">
        <v>180</v>
      </c>
      <c r="D1549" s="169" t="s">
        <v>182</v>
      </c>
      <c r="E1549" s="150" t="s">
        <v>715</v>
      </c>
      <c r="F1549" s="48" t="s">
        <v>48</v>
      </c>
      <c r="G1549" s="48"/>
      <c r="H1549" s="49" t="n">
        <f aca="false">H1550</f>
        <v>0</v>
      </c>
      <c r="I1549" s="49" t="n">
        <f aca="false">I1550</f>
        <v>0</v>
      </c>
      <c r="J1549" s="49" t="n">
        <f aca="false">J1550</f>
        <v>0</v>
      </c>
      <c r="K1549" s="50" t="e">
        <f aca="false">J1549/I1549*100</f>
        <v>#DIV/0!</v>
      </c>
      <c r="L1549" s="49" t="n">
        <f aca="false">J1549-I1549</f>
        <v>0</v>
      </c>
    </row>
    <row r="1550" customFormat="false" ht="30" hidden="true" customHeight="true" outlineLevel="0" collapsed="false">
      <c r="A1550" s="57" t="s">
        <v>49</v>
      </c>
      <c r="B1550" s="169" t="s">
        <v>692</v>
      </c>
      <c r="C1550" s="169" t="s">
        <v>180</v>
      </c>
      <c r="D1550" s="169" t="s">
        <v>182</v>
      </c>
      <c r="E1550" s="150" t="s">
        <v>715</v>
      </c>
      <c r="F1550" s="48" t="s">
        <v>50</v>
      </c>
      <c r="G1550" s="48"/>
      <c r="H1550" s="49" t="n">
        <f aca="false">H1551</f>
        <v>0</v>
      </c>
      <c r="I1550" s="49" t="n">
        <f aca="false">I1551</f>
        <v>0</v>
      </c>
      <c r="J1550" s="49" t="n">
        <f aca="false">J1551</f>
        <v>0</v>
      </c>
      <c r="K1550" s="50" t="e">
        <f aca="false">J1550/I1550*100</f>
        <v>#DIV/0!</v>
      </c>
      <c r="L1550" s="49" t="n">
        <f aca="false">J1550-I1550</f>
        <v>0</v>
      </c>
    </row>
    <row r="1551" customFormat="false" ht="15" hidden="true" customHeight="true" outlineLevel="0" collapsed="false">
      <c r="A1551" s="61" t="s">
        <v>18</v>
      </c>
      <c r="B1551" s="169" t="s">
        <v>692</v>
      </c>
      <c r="C1551" s="169" t="s">
        <v>180</v>
      </c>
      <c r="D1551" s="169" t="s">
        <v>182</v>
      </c>
      <c r="E1551" s="150" t="s">
        <v>715</v>
      </c>
      <c r="F1551" s="48" t="s">
        <v>50</v>
      </c>
      <c r="G1551" s="48" t="s">
        <v>19</v>
      </c>
      <c r="H1551" s="49"/>
      <c r="I1551" s="49"/>
      <c r="J1551" s="49"/>
      <c r="K1551" s="50" t="e">
        <f aca="false">J1551/I1551*100</f>
        <v>#DIV/0!</v>
      </c>
      <c r="L1551" s="49" t="n">
        <f aca="false">J1551-I1551</f>
        <v>0</v>
      </c>
    </row>
    <row r="1552" customFormat="false" ht="15" hidden="true" customHeight="true" outlineLevel="0" collapsed="false">
      <c r="A1552" s="47" t="s">
        <v>306</v>
      </c>
      <c r="B1552" s="48" t="s">
        <v>692</v>
      </c>
      <c r="C1552" s="48" t="s">
        <v>180</v>
      </c>
      <c r="D1552" s="48" t="s">
        <v>182</v>
      </c>
      <c r="E1552" s="150" t="s">
        <v>715</v>
      </c>
      <c r="F1552" s="48" t="s">
        <v>307</v>
      </c>
      <c r="G1552" s="48"/>
      <c r="H1552" s="49" t="n">
        <f aca="false">H1553</f>
        <v>0</v>
      </c>
      <c r="I1552" s="49" t="n">
        <f aca="false">I1553</f>
        <v>0</v>
      </c>
      <c r="J1552" s="49" t="n">
        <f aca="false">J1553</f>
        <v>0</v>
      </c>
      <c r="K1552" s="50" t="e">
        <f aca="false">J1552/I1552*100</f>
        <v>#DIV/0!</v>
      </c>
      <c r="L1552" s="49" t="n">
        <f aca="false">J1552-I1552</f>
        <v>0</v>
      </c>
    </row>
    <row r="1553" customFormat="false" ht="12.75" hidden="true" customHeight="true" outlineLevel="0" collapsed="false">
      <c r="A1553" s="47" t="s">
        <v>308</v>
      </c>
      <c r="B1553" s="48" t="s">
        <v>692</v>
      </c>
      <c r="C1553" s="48" t="s">
        <v>180</v>
      </c>
      <c r="D1553" s="48" t="s">
        <v>182</v>
      </c>
      <c r="E1553" s="150" t="s">
        <v>715</v>
      </c>
      <c r="F1553" s="48" t="s">
        <v>309</v>
      </c>
      <c r="G1553" s="48"/>
      <c r="H1553" s="49" t="n">
        <f aca="false">H1554</f>
        <v>0</v>
      </c>
      <c r="I1553" s="49" t="n">
        <f aca="false">I1554</f>
        <v>0</v>
      </c>
      <c r="J1553" s="49" t="n">
        <f aca="false">J1554</f>
        <v>0</v>
      </c>
      <c r="K1553" s="50" t="e">
        <f aca="false">J1553/I1553*100</f>
        <v>#DIV/0!</v>
      </c>
      <c r="L1553" s="49" t="n">
        <f aca="false">J1553-I1553</f>
        <v>0</v>
      </c>
    </row>
    <row r="1554" customFormat="false" ht="15" hidden="true" customHeight="true" outlineLevel="0" collapsed="false">
      <c r="A1554" s="56" t="s">
        <v>18</v>
      </c>
      <c r="B1554" s="48" t="s">
        <v>692</v>
      </c>
      <c r="C1554" s="48" t="s">
        <v>180</v>
      </c>
      <c r="D1554" s="48" t="s">
        <v>182</v>
      </c>
      <c r="E1554" s="150" t="s">
        <v>715</v>
      </c>
      <c r="F1554" s="48" t="s">
        <v>309</v>
      </c>
      <c r="G1554" s="48" t="s">
        <v>19</v>
      </c>
      <c r="H1554" s="49" t="n">
        <v>0</v>
      </c>
      <c r="I1554" s="49" t="n">
        <v>0</v>
      </c>
      <c r="J1554" s="49" t="n">
        <v>0</v>
      </c>
      <c r="K1554" s="50" t="e">
        <f aca="false">J1554/I1554*100</f>
        <v>#DIV/0!</v>
      </c>
      <c r="L1554" s="49" t="n">
        <f aca="false">J1554-I1554</f>
        <v>0</v>
      </c>
    </row>
    <row r="1555" customFormat="false" ht="15" hidden="false" customHeight="false" outlineLevel="0" collapsed="false">
      <c r="A1555" s="47" t="s">
        <v>665</v>
      </c>
      <c r="B1555" s="48" t="s">
        <v>692</v>
      </c>
      <c r="C1555" s="48" t="s">
        <v>180</v>
      </c>
      <c r="D1555" s="48" t="s">
        <v>182</v>
      </c>
      <c r="E1555" s="48" t="s">
        <v>666</v>
      </c>
      <c r="F1555" s="48"/>
      <c r="G1555" s="48"/>
      <c r="H1555" s="49" t="n">
        <f aca="false">H1556</f>
        <v>1346.424</v>
      </c>
      <c r="I1555" s="49" t="n">
        <f aca="false">I1556</f>
        <v>1346.424</v>
      </c>
      <c r="J1555" s="49" t="n">
        <f aca="false">J1556</f>
        <v>1346.424</v>
      </c>
      <c r="K1555" s="50" t="n">
        <f aca="false">J1555/I1555*100</f>
        <v>100</v>
      </c>
      <c r="L1555" s="49" t="n">
        <f aca="false">J1555-I1555</f>
        <v>0</v>
      </c>
    </row>
    <row r="1556" customFormat="false" ht="15" hidden="false" customHeight="false" outlineLevel="0" collapsed="false">
      <c r="A1556" s="47" t="s">
        <v>554</v>
      </c>
      <c r="B1556" s="48" t="s">
        <v>692</v>
      </c>
      <c r="C1556" s="48" t="s">
        <v>180</v>
      </c>
      <c r="D1556" s="48" t="s">
        <v>182</v>
      </c>
      <c r="E1556" s="48" t="s">
        <v>669</v>
      </c>
      <c r="F1556" s="48"/>
      <c r="G1556" s="48"/>
      <c r="H1556" s="49" t="n">
        <f aca="false">H1557</f>
        <v>1346.424</v>
      </c>
      <c r="I1556" s="49" t="n">
        <f aca="false">I1557</f>
        <v>1346.424</v>
      </c>
      <c r="J1556" s="49" t="n">
        <f aca="false">J1557</f>
        <v>1346.424</v>
      </c>
      <c r="K1556" s="50" t="n">
        <f aca="false">J1556/I1556*100</f>
        <v>100</v>
      </c>
      <c r="L1556" s="49" t="n">
        <f aca="false">J1556-I1556</f>
        <v>0</v>
      </c>
    </row>
    <row r="1557" customFormat="false" ht="15" hidden="false" customHeight="false" outlineLevel="0" collapsed="false">
      <c r="A1557" s="47" t="s">
        <v>306</v>
      </c>
      <c r="B1557" s="48" t="s">
        <v>692</v>
      </c>
      <c r="C1557" s="48" t="s">
        <v>180</v>
      </c>
      <c r="D1557" s="48" t="s">
        <v>182</v>
      </c>
      <c r="E1557" s="48" t="s">
        <v>669</v>
      </c>
      <c r="F1557" s="48" t="s">
        <v>307</v>
      </c>
      <c r="G1557" s="48"/>
      <c r="H1557" s="49" t="n">
        <f aca="false">H1558</f>
        <v>1346.424</v>
      </c>
      <c r="I1557" s="49" t="n">
        <f aca="false">I1558</f>
        <v>1346.424</v>
      </c>
      <c r="J1557" s="49" t="n">
        <f aca="false">J1558</f>
        <v>1346.424</v>
      </c>
      <c r="K1557" s="50" t="n">
        <f aca="false">J1557/I1557*100</f>
        <v>100</v>
      </c>
      <c r="L1557" s="49" t="n">
        <f aca="false">J1557-I1557</f>
        <v>0</v>
      </c>
    </row>
    <row r="1558" customFormat="false" ht="15" hidden="false" customHeight="false" outlineLevel="0" collapsed="false">
      <c r="A1558" s="47" t="s">
        <v>308</v>
      </c>
      <c r="B1558" s="48" t="s">
        <v>692</v>
      </c>
      <c r="C1558" s="48" t="s">
        <v>180</v>
      </c>
      <c r="D1558" s="48" t="s">
        <v>182</v>
      </c>
      <c r="E1558" s="48" t="s">
        <v>669</v>
      </c>
      <c r="F1558" s="48" t="s">
        <v>309</v>
      </c>
      <c r="G1558" s="48"/>
      <c r="H1558" s="49" t="n">
        <f aca="false">H1559</f>
        <v>1346.424</v>
      </c>
      <c r="I1558" s="49" t="n">
        <f aca="false">I1559</f>
        <v>1346.424</v>
      </c>
      <c r="J1558" s="49" t="n">
        <f aca="false">J1559</f>
        <v>1346.424</v>
      </c>
      <c r="K1558" s="50" t="n">
        <f aca="false">J1558/I1558*100</f>
        <v>100</v>
      </c>
      <c r="L1558" s="49" t="n">
        <f aca="false">J1558-I1558</f>
        <v>0</v>
      </c>
    </row>
    <row r="1559" customFormat="false" ht="15" hidden="false" customHeight="false" outlineLevel="0" collapsed="false">
      <c r="A1559" s="56" t="s">
        <v>18</v>
      </c>
      <c r="B1559" s="48" t="s">
        <v>692</v>
      </c>
      <c r="C1559" s="48" t="s">
        <v>180</v>
      </c>
      <c r="D1559" s="48" t="s">
        <v>182</v>
      </c>
      <c r="E1559" s="48" t="s">
        <v>669</v>
      </c>
      <c r="F1559" s="48" t="s">
        <v>309</v>
      </c>
      <c r="G1559" s="48" t="s">
        <v>19</v>
      </c>
      <c r="H1559" s="49" t="n">
        <v>1346.424</v>
      </c>
      <c r="I1559" s="49" t="n">
        <v>1346.424</v>
      </c>
      <c r="J1559" s="49" t="n">
        <v>1346.424</v>
      </c>
      <c r="K1559" s="50" t="n">
        <f aca="false">J1559/I1559*100</f>
        <v>100</v>
      </c>
      <c r="L1559" s="49" t="n">
        <f aca="false">J1559-I1559</f>
        <v>0</v>
      </c>
    </row>
    <row r="1560" customFormat="false" ht="15" hidden="true" customHeight="false" outlineLevel="0" collapsed="false">
      <c r="A1560" s="56" t="s">
        <v>20</v>
      </c>
      <c r="B1560" s="48" t="s">
        <v>692</v>
      </c>
      <c r="C1560" s="48" t="s">
        <v>180</v>
      </c>
      <c r="D1560" s="48" t="s">
        <v>182</v>
      </c>
      <c r="E1560" s="48" t="s">
        <v>669</v>
      </c>
      <c r="F1560" s="48" t="s">
        <v>309</v>
      </c>
      <c r="G1560" s="48" t="s">
        <v>21</v>
      </c>
      <c r="H1560" s="49"/>
      <c r="I1560" s="49"/>
      <c r="J1560" s="49"/>
      <c r="K1560" s="50" t="e">
        <f aca="false">J1560/I1560*100</f>
        <v>#DIV/0!</v>
      </c>
      <c r="L1560" s="49" t="n">
        <f aca="false">J1560-I1560</f>
        <v>0</v>
      </c>
    </row>
    <row r="1561" customFormat="false" ht="15" hidden="true" customHeight="true" outlineLevel="0" collapsed="false">
      <c r="A1561" s="47" t="s">
        <v>300</v>
      </c>
      <c r="B1561" s="48" t="s">
        <v>692</v>
      </c>
      <c r="C1561" s="48" t="s">
        <v>180</v>
      </c>
      <c r="D1561" s="48" t="s">
        <v>182</v>
      </c>
      <c r="E1561" s="48" t="s">
        <v>301</v>
      </c>
      <c r="F1561" s="48"/>
      <c r="G1561" s="48"/>
      <c r="H1561" s="49" t="n">
        <f aca="false">H1567+H1576+H1562</f>
        <v>0</v>
      </c>
      <c r="I1561" s="49" t="n">
        <f aca="false">I1567+I1576+I1562</f>
        <v>0</v>
      </c>
      <c r="J1561" s="49" t="n">
        <f aca="false">J1567+J1576+J1562</f>
        <v>0</v>
      </c>
      <c r="K1561" s="50" t="n">
        <f aca="false">K1567+K1576+K1562</f>
        <v>0</v>
      </c>
      <c r="L1561" s="49" t="n">
        <f aca="false">L1567+L1576+L1562</f>
        <v>0</v>
      </c>
    </row>
    <row r="1562" customFormat="false" ht="30" hidden="true" customHeight="true" outlineLevel="0" collapsed="false">
      <c r="A1562" s="47" t="s">
        <v>302</v>
      </c>
      <c r="B1562" s="48" t="s">
        <v>692</v>
      </c>
      <c r="C1562" s="48" t="s">
        <v>180</v>
      </c>
      <c r="D1562" s="48" t="s">
        <v>182</v>
      </c>
      <c r="E1562" s="48" t="s">
        <v>303</v>
      </c>
      <c r="F1562" s="48"/>
      <c r="G1562" s="48"/>
      <c r="H1562" s="49" t="n">
        <f aca="false">H1563</f>
        <v>0</v>
      </c>
      <c r="I1562" s="49" t="n">
        <f aca="false">I1563</f>
        <v>0</v>
      </c>
      <c r="J1562" s="49" t="n">
        <f aca="false">J1563</f>
        <v>0</v>
      </c>
      <c r="K1562" s="50" t="n">
        <f aca="false">K1563</f>
        <v>0</v>
      </c>
      <c r="L1562" s="49" t="n">
        <f aca="false">L1563</f>
        <v>0</v>
      </c>
    </row>
    <row r="1563" customFormat="false" ht="30" hidden="true" customHeight="true" outlineLevel="0" collapsed="false">
      <c r="A1563" s="47" t="s">
        <v>304</v>
      </c>
      <c r="B1563" s="48" t="s">
        <v>692</v>
      </c>
      <c r="C1563" s="48" t="s">
        <v>180</v>
      </c>
      <c r="D1563" s="48" t="s">
        <v>182</v>
      </c>
      <c r="E1563" s="48" t="s">
        <v>305</v>
      </c>
      <c r="F1563" s="48"/>
      <c r="G1563" s="48"/>
      <c r="H1563" s="49" t="n">
        <f aca="false">H1564</f>
        <v>0</v>
      </c>
      <c r="I1563" s="49" t="n">
        <f aca="false">I1564</f>
        <v>0</v>
      </c>
      <c r="J1563" s="49" t="n">
        <f aca="false">J1564</f>
        <v>0</v>
      </c>
      <c r="K1563" s="50" t="n">
        <f aca="false">K1564</f>
        <v>0</v>
      </c>
      <c r="L1563" s="49" t="n">
        <f aca="false">L1564</f>
        <v>0</v>
      </c>
    </row>
    <row r="1564" customFormat="false" ht="15" hidden="true" customHeight="true" outlineLevel="0" collapsed="false">
      <c r="A1564" s="47" t="s">
        <v>88</v>
      </c>
      <c r="B1564" s="48" t="s">
        <v>692</v>
      </c>
      <c r="C1564" s="48" t="s">
        <v>180</v>
      </c>
      <c r="D1564" s="48" t="s">
        <v>182</v>
      </c>
      <c r="E1564" s="48" t="s">
        <v>305</v>
      </c>
      <c r="F1564" s="48" t="s">
        <v>48</v>
      </c>
      <c r="G1564" s="48"/>
      <c r="H1564" s="49" t="n">
        <f aca="false">H1565</f>
        <v>0</v>
      </c>
      <c r="I1564" s="49" t="n">
        <f aca="false">I1565</f>
        <v>0</v>
      </c>
      <c r="J1564" s="49" t="n">
        <f aca="false">J1565</f>
        <v>0</v>
      </c>
      <c r="K1564" s="50" t="n">
        <f aca="false">K1565</f>
        <v>0</v>
      </c>
      <c r="L1564" s="49" t="n">
        <f aca="false">L1565</f>
        <v>0</v>
      </c>
    </row>
    <row r="1565" customFormat="false" ht="30" hidden="true" customHeight="true" outlineLevel="0" collapsed="false">
      <c r="A1565" s="47" t="s">
        <v>49</v>
      </c>
      <c r="B1565" s="48" t="s">
        <v>692</v>
      </c>
      <c r="C1565" s="48" t="s">
        <v>180</v>
      </c>
      <c r="D1565" s="48" t="s">
        <v>182</v>
      </c>
      <c r="E1565" s="48" t="s">
        <v>305</v>
      </c>
      <c r="F1565" s="48" t="s">
        <v>50</v>
      </c>
      <c r="G1565" s="48"/>
      <c r="H1565" s="49" t="n">
        <f aca="false">H1566</f>
        <v>0</v>
      </c>
      <c r="I1565" s="49" t="n">
        <f aca="false">I1566</f>
        <v>0</v>
      </c>
      <c r="J1565" s="49" t="n">
        <f aca="false">J1566</f>
        <v>0</v>
      </c>
      <c r="K1565" s="50" t="n">
        <f aca="false">K1566</f>
        <v>0</v>
      </c>
      <c r="L1565" s="49" t="n">
        <f aca="false">L1566</f>
        <v>0</v>
      </c>
    </row>
    <row r="1566" customFormat="false" ht="15" hidden="true" customHeight="true" outlineLevel="0" collapsed="false">
      <c r="A1566" s="56" t="s">
        <v>18</v>
      </c>
      <c r="B1566" s="48" t="s">
        <v>692</v>
      </c>
      <c r="C1566" s="48" t="s">
        <v>180</v>
      </c>
      <c r="D1566" s="48" t="s">
        <v>182</v>
      </c>
      <c r="E1566" s="48" t="s">
        <v>305</v>
      </c>
      <c r="F1566" s="48" t="s">
        <v>50</v>
      </c>
      <c r="G1566" s="48" t="s">
        <v>19</v>
      </c>
      <c r="H1566" s="49"/>
      <c r="I1566" s="49"/>
      <c r="J1566" s="49"/>
      <c r="K1566" s="50"/>
      <c r="L1566" s="49"/>
    </row>
    <row r="1567" customFormat="false" ht="30" hidden="true" customHeight="true" outlineLevel="0" collapsed="false">
      <c r="A1567" s="47" t="s">
        <v>716</v>
      </c>
      <c r="B1567" s="48" t="s">
        <v>692</v>
      </c>
      <c r="C1567" s="48" t="s">
        <v>180</v>
      </c>
      <c r="D1567" s="48" t="s">
        <v>182</v>
      </c>
      <c r="E1567" s="48" t="s">
        <v>717</v>
      </c>
      <c r="F1567" s="48"/>
      <c r="G1567" s="48"/>
      <c r="H1567" s="49" t="n">
        <f aca="false">H1568</f>
        <v>0</v>
      </c>
      <c r="I1567" s="49" t="n">
        <f aca="false">I1568</f>
        <v>0</v>
      </c>
      <c r="J1567" s="49" t="n">
        <f aca="false">J1568</f>
        <v>0</v>
      </c>
      <c r="K1567" s="50" t="n">
        <f aca="false">K1568</f>
        <v>0</v>
      </c>
      <c r="L1567" s="49" t="n">
        <f aca="false">L1568</f>
        <v>0</v>
      </c>
    </row>
    <row r="1568" customFormat="false" ht="30" hidden="true" customHeight="true" outlineLevel="0" collapsed="false">
      <c r="A1568" s="47" t="s">
        <v>718</v>
      </c>
      <c r="B1568" s="48" t="s">
        <v>692</v>
      </c>
      <c r="C1568" s="48" t="s">
        <v>180</v>
      </c>
      <c r="D1568" s="48" t="s">
        <v>182</v>
      </c>
      <c r="E1568" s="48" t="s">
        <v>719</v>
      </c>
      <c r="F1568" s="48"/>
      <c r="G1568" s="48"/>
      <c r="H1568" s="49" t="n">
        <f aca="false">H1569</f>
        <v>0</v>
      </c>
      <c r="I1568" s="49" t="n">
        <f aca="false">I1569</f>
        <v>0</v>
      </c>
      <c r="J1568" s="49" t="n">
        <f aca="false">J1569</f>
        <v>0</v>
      </c>
      <c r="K1568" s="50" t="n">
        <f aca="false">K1569</f>
        <v>0</v>
      </c>
      <c r="L1568" s="49" t="n">
        <f aca="false">L1569</f>
        <v>0</v>
      </c>
    </row>
    <row r="1569" customFormat="false" ht="15" hidden="true" customHeight="true" outlineLevel="0" collapsed="false">
      <c r="A1569" s="47" t="s">
        <v>88</v>
      </c>
      <c r="B1569" s="48" t="s">
        <v>692</v>
      </c>
      <c r="C1569" s="48" t="s">
        <v>180</v>
      </c>
      <c r="D1569" s="48" t="s">
        <v>182</v>
      </c>
      <c r="E1569" s="48" t="s">
        <v>719</v>
      </c>
      <c r="F1569" s="48" t="s">
        <v>48</v>
      </c>
      <c r="G1569" s="48"/>
      <c r="H1569" s="49" t="n">
        <f aca="false">H1570</f>
        <v>0</v>
      </c>
      <c r="I1569" s="49" t="n">
        <f aca="false">I1570</f>
        <v>0</v>
      </c>
      <c r="J1569" s="49" t="n">
        <f aca="false">J1570</f>
        <v>0</v>
      </c>
      <c r="K1569" s="50" t="n">
        <f aca="false">K1570</f>
        <v>0</v>
      </c>
      <c r="L1569" s="49" t="n">
        <f aca="false">L1570</f>
        <v>0</v>
      </c>
    </row>
    <row r="1570" customFormat="false" ht="30" hidden="true" customHeight="true" outlineLevel="0" collapsed="false">
      <c r="A1570" s="47" t="s">
        <v>49</v>
      </c>
      <c r="B1570" s="48" t="s">
        <v>692</v>
      </c>
      <c r="C1570" s="48" t="s">
        <v>180</v>
      </c>
      <c r="D1570" s="48" t="s">
        <v>182</v>
      </c>
      <c r="E1570" s="48" t="s">
        <v>719</v>
      </c>
      <c r="F1570" s="48" t="s">
        <v>50</v>
      </c>
      <c r="G1570" s="48"/>
      <c r="H1570" s="49" t="n">
        <f aca="false">H1572+H1571</f>
        <v>0</v>
      </c>
      <c r="I1570" s="49" t="n">
        <f aca="false">I1572+I1571</f>
        <v>0</v>
      </c>
      <c r="J1570" s="49" t="n">
        <f aca="false">J1572+J1571</f>
        <v>0</v>
      </c>
      <c r="K1570" s="50" t="n">
        <f aca="false">K1572+K1571</f>
        <v>0</v>
      </c>
      <c r="L1570" s="49" t="n">
        <f aca="false">L1572+L1571</f>
        <v>0</v>
      </c>
    </row>
    <row r="1571" customFormat="false" ht="15" hidden="true" customHeight="true" outlineLevel="0" collapsed="false">
      <c r="A1571" s="56" t="s">
        <v>18</v>
      </c>
      <c r="B1571" s="48" t="s">
        <v>692</v>
      </c>
      <c r="C1571" s="48" t="s">
        <v>180</v>
      </c>
      <c r="D1571" s="48" t="s">
        <v>182</v>
      </c>
      <c r="E1571" s="48" t="s">
        <v>719</v>
      </c>
      <c r="F1571" s="48" t="s">
        <v>50</v>
      </c>
      <c r="G1571" s="48" t="s">
        <v>19</v>
      </c>
      <c r="H1571" s="49"/>
      <c r="I1571" s="49"/>
      <c r="J1571" s="49"/>
      <c r="K1571" s="50"/>
      <c r="L1571" s="49"/>
    </row>
    <row r="1572" customFormat="false" ht="15" hidden="true" customHeight="true" outlineLevel="0" collapsed="false">
      <c r="A1572" s="56" t="s">
        <v>20</v>
      </c>
      <c r="B1572" s="48" t="s">
        <v>692</v>
      </c>
      <c r="C1572" s="48" t="s">
        <v>180</v>
      </c>
      <c r="D1572" s="48" t="s">
        <v>182</v>
      </c>
      <c r="E1572" s="48" t="s">
        <v>720</v>
      </c>
      <c r="F1572" s="48" t="s">
        <v>50</v>
      </c>
      <c r="G1572" s="48" t="s">
        <v>21</v>
      </c>
      <c r="H1572" s="49"/>
      <c r="I1572" s="49"/>
      <c r="J1572" s="49"/>
      <c r="K1572" s="50"/>
      <c r="L1572" s="49"/>
    </row>
    <row r="1573" customFormat="false" ht="15" hidden="true" customHeight="true" outlineLevel="0" collapsed="false">
      <c r="A1573" s="47" t="s">
        <v>306</v>
      </c>
      <c r="B1573" s="48" t="s">
        <v>692</v>
      </c>
      <c r="C1573" s="48" t="s">
        <v>180</v>
      </c>
      <c r="D1573" s="48" t="s">
        <v>182</v>
      </c>
      <c r="E1573" s="48" t="s">
        <v>721</v>
      </c>
      <c r="F1573" s="48" t="s">
        <v>307</v>
      </c>
      <c r="G1573" s="48"/>
      <c r="H1573" s="49" t="n">
        <f aca="false">H1574</f>
        <v>0</v>
      </c>
      <c r="I1573" s="49" t="n">
        <f aca="false">I1574</f>
        <v>0</v>
      </c>
      <c r="J1573" s="49" t="n">
        <f aca="false">J1574</f>
        <v>0</v>
      </c>
      <c r="K1573" s="50" t="n">
        <f aca="false">K1574</f>
        <v>0</v>
      </c>
      <c r="L1573" s="49" t="n">
        <f aca="false">L1574</f>
        <v>0</v>
      </c>
    </row>
    <row r="1574" customFormat="false" ht="15" hidden="true" customHeight="true" outlineLevel="0" collapsed="false">
      <c r="A1574" s="47" t="s">
        <v>308</v>
      </c>
      <c r="B1574" s="48" t="s">
        <v>692</v>
      </c>
      <c r="C1574" s="48" t="s">
        <v>180</v>
      </c>
      <c r="D1574" s="48" t="s">
        <v>182</v>
      </c>
      <c r="E1574" s="48" t="s">
        <v>721</v>
      </c>
      <c r="F1574" s="48" t="s">
        <v>309</v>
      </c>
      <c r="G1574" s="48"/>
      <c r="H1574" s="49" t="n">
        <f aca="false">H1575</f>
        <v>0</v>
      </c>
      <c r="I1574" s="49" t="n">
        <f aca="false">I1575</f>
        <v>0</v>
      </c>
      <c r="J1574" s="49" t="n">
        <f aca="false">J1575</f>
        <v>0</v>
      </c>
      <c r="K1574" s="50" t="n">
        <f aca="false">K1575</f>
        <v>0</v>
      </c>
      <c r="L1574" s="49" t="n">
        <f aca="false">L1575</f>
        <v>0</v>
      </c>
    </row>
    <row r="1575" customFormat="false" ht="15" hidden="true" customHeight="true" outlineLevel="0" collapsed="false">
      <c r="A1575" s="56" t="s">
        <v>18</v>
      </c>
      <c r="B1575" s="48" t="s">
        <v>692</v>
      </c>
      <c r="C1575" s="48" t="s">
        <v>180</v>
      </c>
      <c r="D1575" s="48" t="s">
        <v>182</v>
      </c>
      <c r="E1575" s="48" t="s">
        <v>721</v>
      </c>
      <c r="F1575" s="48" t="s">
        <v>309</v>
      </c>
      <c r="G1575" s="48" t="s">
        <v>19</v>
      </c>
      <c r="H1575" s="49"/>
      <c r="I1575" s="49"/>
      <c r="J1575" s="49"/>
      <c r="K1575" s="50"/>
      <c r="L1575" s="49"/>
    </row>
    <row r="1576" customFormat="false" ht="30" hidden="true" customHeight="true" outlineLevel="0" collapsed="false">
      <c r="A1576" s="47" t="s">
        <v>722</v>
      </c>
      <c r="B1576" s="48" t="s">
        <v>692</v>
      </c>
      <c r="C1576" s="48" t="s">
        <v>180</v>
      </c>
      <c r="D1576" s="48" t="s">
        <v>182</v>
      </c>
      <c r="E1576" s="48" t="s">
        <v>723</v>
      </c>
      <c r="F1576" s="48"/>
      <c r="G1576" s="48"/>
      <c r="H1576" s="49" t="n">
        <f aca="false">H1577</f>
        <v>0</v>
      </c>
      <c r="I1576" s="49" t="n">
        <f aca="false">I1577</f>
        <v>0</v>
      </c>
      <c r="J1576" s="49" t="n">
        <f aca="false">J1577</f>
        <v>0</v>
      </c>
      <c r="K1576" s="50" t="n">
        <f aca="false">K1577</f>
        <v>0</v>
      </c>
      <c r="L1576" s="49" t="n">
        <f aca="false">L1577</f>
        <v>0</v>
      </c>
    </row>
    <row r="1577" customFormat="false" ht="15" hidden="true" customHeight="true" outlineLevel="0" collapsed="false">
      <c r="A1577" s="47" t="s">
        <v>373</v>
      </c>
      <c r="B1577" s="48" t="s">
        <v>692</v>
      </c>
      <c r="C1577" s="48" t="s">
        <v>180</v>
      </c>
      <c r="D1577" s="48" t="s">
        <v>182</v>
      </c>
      <c r="E1577" s="48" t="s">
        <v>724</v>
      </c>
      <c r="F1577" s="48"/>
      <c r="G1577" s="48"/>
      <c r="H1577" s="49" t="n">
        <f aca="false">H1578</f>
        <v>0</v>
      </c>
      <c r="I1577" s="49" t="n">
        <f aca="false">I1578</f>
        <v>0</v>
      </c>
      <c r="J1577" s="49" t="n">
        <f aca="false">J1578</f>
        <v>0</v>
      </c>
      <c r="K1577" s="50" t="n">
        <f aca="false">K1578</f>
        <v>0</v>
      </c>
      <c r="L1577" s="49" t="n">
        <f aca="false">L1578</f>
        <v>0</v>
      </c>
    </row>
    <row r="1578" customFormat="false" ht="15" hidden="true" customHeight="true" outlineLevel="0" collapsed="false">
      <c r="A1578" s="47" t="s">
        <v>306</v>
      </c>
      <c r="B1578" s="48" t="s">
        <v>692</v>
      </c>
      <c r="C1578" s="48" t="s">
        <v>180</v>
      </c>
      <c r="D1578" s="48" t="s">
        <v>182</v>
      </c>
      <c r="E1578" s="48" t="s">
        <v>724</v>
      </c>
      <c r="F1578" s="48" t="s">
        <v>307</v>
      </c>
      <c r="G1578" s="48"/>
      <c r="H1578" s="49" t="n">
        <f aca="false">H1579</f>
        <v>0</v>
      </c>
      <c r="I1578" s="49" t="n">
        <f aca="false">I1579</f>
        <v>0</v>
      </c>
      <c r="J1578" s="49" t="n">
        <f aca="false">J1579</f>
        <v>0</v>
      </c>
      <c r="K1578" s="50" t="n">
        <f aca="false">K1579</f>
        <v>0</v>
      </c>
      <c r="L1578" s="49" t="n">
        <f aca="false">L1579</f>
        <v>0</v>
      </c>
    </row>
    <row r="1579" customFormat="false" ht="15" hidden="true" customHeight="true" outlineLevel="0" collapsed="false">
      <c r="A1579" s="47" t="s">
        <v>308</v>
      </c>
      <c r="B1579" s="48" t="s">
        <v>692</v>
      </c>
      <c r="C1579" s="48" t="s">
        <v>180</v>
      </c>
      <c r="D1579" s="48" t="s">
        <v>182</v>
      </c>
      <c r="E1579" s="48" t="s">
        <v>724</v>
      </c>
      <c r="F1579" s="48" t="s">
        <v>309</v>
      </c>
      <c r="G1579" s="48"/>
      <c r="H1579" s="49" t="n">
        <f aca="false">H1580</f>
        <v>0</v>
      </c>
      <c r="I1579" s="49" t="n">
        <f aca="false">I1580</f>
        <v>0</v>
      </c>
      <c r="J1579" s="49" t="n">
        <f aca="false">J1580</f>
        <v>0</v>
      </c>
      <c r="K1579" s="50" t="n">
        <f aca="false">K1580</f>
        <v>0</v>
      </c>
      <c r="L1579" s="49" t="n">
        <f aca="false">L1580</f>
        <v>0</v>
      </c>
    </row>
    <row r="1580" customFormat="false" ht="15" hidden="true" customHeight="true" outlineLevel="0" collapsed="false">
      <c r="A1580" s="56" t="s">
        <v>18</v>
      </c>
      <c r="B1580" s="48" t="s">
        <v>692</v>
      </c>
      <c r="C1580" s="48" t="s">
        <v>180</v>
      </c>
      <c r="D1580" s="48" t="s">
        <v>182</v>
      </c>
      <c r="E1580" s="48" t="s">
        <v>724</v>
      </c>
      <c r="F1580" s="48" t="s">
        <v>309</v>
      </c>
      <c r="G1580" s="48" t="s">
        <v>19</v>
      </c>
      <c r="H1580" s="49"/>
      <c r="I1580" s="49"/>
      <c r="J1580" s="49"/>
      <c r="K1580" s="50"/>
      <c r="L1580" s="49"/>
    </row>
    <row r="1581" customFormat="false" ht="15" hidden="true" customHeight="true" outlineLevel="0" collapsed="false">
      <c r="A1581" s="47" t="s">
        <v>188</v>
      </c>
      <c r="B1581" s="48" t="s">
        <v>692</v>
      </c>
      <c r="C1581" s="48" t="s">
        <v>180</v>
      </c>
      <c r="D1581" s="48" t="s">
        <v>189</v>
      </c>
      <c r="E1581" s="48"/>
      <c r="F1581" s="48"/>
      <c r="G1581" s="48"/>
      <c r="H1581" s="49" t="n">
        <f aca="false">H1582+H1590</f>
        <v>0</v>
      </c>
      <c r="I1581" s="49" t="n">
        <f aca="false">I1582+I1590</f>
        <v>0</v>
      </c>
      <c r="J1581" s="49" t="n">
        <f aca="false">J1582+J1590</f>
        <v>0</v>
      </c>
      <c r="K1581" s="50" t="n">
        <f aca="false">K1582+K1590</f>
        <v>0</v>
      </c>
      <c r="L1581" s="49" t="n">
        <f aca="false">L1582+L1590</f>
        <v>0</v>
      </c>
    </row>
    <row r="1582" customFormat="false" ht="15" hidden="true" customHeight="true" outlineLevel="0" collapsed="false">
      <c r="A1582" s="57" t="s">
        <v>32</v>
      </c>
      <c r="B1582" s="48" t="s">
        <v>692</v>
      </c>
      <c r="C1582" s="58" t="s">
        <v>180</v>
      </c>
      <c r="D1582" s="58" t="s">
        <v>189</v>
      </c>
      <c r="E1582" s="58" t="s">
        <v>33</v>
      </c>
      <c r="F1582" s="58"/>
      <c r="G1582" s="58"/>
      <c r="H1582" s="49" t="n">
        <f aca="false">H1583</f>
        <v>0</v>
      </c>
      <c r="I1582" s="49" t="n">
        <f aca="false">I1583</f>
        <v>0</v>
      </c>
      <c r="J1582" s="49" t="n">
        <f aca="false">J1583</f>
        <v>0</v>
      </c>
      <c r="K1582" s="50" t="n">
        <f aca="false">K1583</f>
        <v>0</v>
      </c>
      <c r="L1582" s="49" t="n">
        <f aca="false">L1583</f>
        <v>0</v>
      </c>
    </row>
    <row r="1583" customFormat="false" ht="15" hidden="true" customHeight="true" outlineLevel="0" collapsed="false">
      <c r="A1583" s="57" t="s">
        <v>725</v>
      </c>
      <c r="B1583" s="48" t="s">
        <v>692</v>
      </c>
      <c r="C1583" s="58" t="s">
        <v>180</v>
      </c>
      <c r="D1583" s="58" t="s">
        <v>189</v>
      </c>
      <c r="E1583" s="58" t="s">
        <v>726</v>
      </c>
      <c r="F1583" s="58"/>
      <c r="G1583" s="58"/>
      <c r="H1583" s="49" t="n">
        <f aca="false">H1584+H1587</f>
        <v>0</v>
      </c>
      <c r="I1583" s="49" t="n">
        <f aca="false">I1584+I1587</f>
        <v>0</v>
      </c>
      <c r="J1583" s="49" t="n">
        <f aca="false">J1584+J1587</f>
        <v>0</v>
      </c>
      <c r="K1583" s="50" t="n">
        <f aca="false">K1584+K1587</f>
        <v>0</v>
      </c>
      <c r="L1583" s="49" t="n">
        <f aca="false">L1584+L1587</f>
        <v>0</v>
      </c>
    </row>
    <row r="1584" customFormat="false" ht="15" hidden="true" customHeight="true" outlineLevel="0" collapsed="false">
      <c r="A1584" s="47" t="s">
        <v>88</v>
      </c>
      <c r="B1584" s="48" t="s">
        <v>692</v>
      </c>
      <c r="C1584" s="58" t="s">
        <v>180</v>
      </c>
      <c r="D1584" s="58" t="s">
        <v>189</v>
      </c>
      <c r="E1584" s="58" t="s">
        <v>726</v>
      </c>
      <c r="F1584" s="58" t="s">
        <v>48</v>
      </c>
      <c r="G1584" s="58"/>
      <c r="H1584" s="49" t="n">
        <f aca="false">H1585</f>
        <v>0</v>
      </c>
      <c r="I1584" s="49" t="n">
        <f aca="false">I1585</f>
        <v>0</v>
      </c>
      <c r="J1584" s="49" t="n">
        <f aca="false">J1585</f>
        <v>0</v>
      </c>
      <c r="K1584" s="50" t="n">
        <f aca="false">K1585</f>
        <v>0</v>
      </c>
      <c r="L1584" s="49" t="n">
        <f aca="false">L1585</f>
        <v>0</v>
      </c>
    </row>
    <row r="1585" customFormat="false" ht="30" hidden="true" customHeight="true" outlineLevel="0" collapsed="false">
      <c r="A1585" s="47" t="s">
        <v>49</v>
      </c>
      <c r="B1585" s="48" t="s">
        <v>692</v>
      </c>
      <c r="C1585" s="58" t="s">
        <v>180</v>
      </c>
      <c r="D1585" s="58" t="s">
        <v>189</v>
      </c>
      <c r="E1585" s="58" t="s">
        <v>726</v>
      </c>
      <c r="F1585" s="58" t="s">
        <v>50</v>
      </c>
      <c r="G1585" s="58"/>
      <c r="H1585" s="49" t="n">
        <f aca="false">H1586</f>
        <v>0</v>
      </c>
      <c r="I1585" s="49" t="n">
        <f aca="false">I1586</f>
        <v>0</v>
      </c>
      <c r="J1585" s="49" t="n">
        <f aca="false">J1586</f>
        <v>0</v>
      </c>
      <c r="K1585" s="50" t="n">
        <f aca="false">K1586</f>
        <v>0</v>
      </c>
      <c r="L1585" s="49" t="n">
        <f aca="false">L1586</f>
        <v>0</v>
      </c>
    </row>
    <row r="1586" customFormat="false" ht="15" hidden="true" customHeight="true" outlineLevel="0" collapsed="false">
      <c r="A1586" s="56" t="s">
        <v>18</v>
      </c>
      <c r="B1586" s="48" t="s">
        <v>692</v>
      </c>
      <c r="C1586" s="58" t="s">
        <v>180</v>
      </c>
      <c r="D1586" s="58" t="s">
        <v>189</v>
      </c>
      <c r="E1586" s="58" t="s">
        <v>726</v>
      </c>
      <c r="F1586" s="58" t="s">
        <v>50</v>
      </c>
      <c r="G1586" s="58" t="s">
        <v>19</v>
      </c>
      <c r="H1586" s="49"/>
      <c r="I1586" s="49"/>
      <c r="J1586" s="49"/>
      <c r="K1586" s="50"/>
      <c r="L1586" s="49"/>
    </row>
    <row r="1587" customFormat="false" ht="15" hidden="true" customHeight="true" outlineLevel="0" collapsed="false">
      <c r="A1587" s="47" t="s">
        <v>192</v>
      </c>
      <c r="B1587" s="48" t="s">
        <v>692</v>
      </c>
      <c r="C1587" s="58" t="s">
        <v>180</v>
      </c>
      <c r="D1587" s="58" t="s">
        <v>189</v>
      </c>
      <c r="E1587" s="58" t="s">
        <v>726</v>
      </c>
      <c r="F1587" s="58" t="s">
        <v>193</v>
      </c>
      <c r="G1587" s="58"/>
      <c r="H1587" s="49" t="n">
        <f aca="false">H1588</f>
        <v>0</v>
      </c>
      <c r="I1587" s="49" t="n">
        <f aca="false">I1588</f>
        <v>0</v>
      </c>
      <c r="J1587" s="49" t="n">
        <f aca="false">J1588</f>
        <v>0</v>
      </c>
      <c r="K1587" s="50" t="n">
        <f aca="false">K1588</f>
        <v>0</v>
      </c>
      <c r="L1587" s="49" t="n">
        <f aca="false">L1588</f>
        <v>0</v>
      </c>
    </row>
    <row r="1588" customFormat="false" ht="15" hidden="true" customHeight="true" outlineLevel="0" collapsed="false">
      <c r="A1588" s="47" t="s">
        <v>194</v>
      </c>
      <c r="B1588" s="48" t="s">
        <v>692</v>
      </c>
      <c r="C1588" s="58" t="s">
        <v>180</v>
      </c>
      <c r="D1588" s="58" t="s">
        <v>189</v>
      </c>
      <c r="E1588" s="58" t="s">
        <v>726</v>
      </c>
      <c r="F1588" s="58" t="s">
        <v>195</v>
      </c>
      <c r="G1588" s="58"/>
      <c r="H1588" s="49" t="n">
        <f aca="false">H1589</f>
        <v>0</v>
      </c>
      <c r="I1588" s="49" t="n">
        <f aca="false">I1589</f>
        <v>0</v>
      </c>
      <c r="J1588" s="49" t="n">
        <f aca="false">J1589</f>
        <v>0</v>
      </c>
      <c r="K1588" s="50" t="n">
        <f aca="false">K1589</f>
        <v>0</v>
      </c>
      <c r="L1588" s="49" t="n">
        <f aca="false">L1589</f>
        <v>0</v>
      </c>
    </row>
    <row r="1589" customFormat="false" ht="15" hidden="true" customHeight="true" outlineLevel="0" collapsed="false">
      <c r="A1589" s="61" t="s">
        <v>18</v>
      </c>
      <c r="B1589" s="48" t="s">
        <v>692</v>
      </c>
      <c r="C1589" s="58" t="s">
        <v>180</v>
      </c>
      <c r="D1589" s="58" t="s">
        <v>189</v>
      </c>
      <c r="E1589" s="58" t="s">
        <v>726</v>
      </c>
      <c r="F1589" s="58" t="s">
        <v>195</v>
      </c>
      <c r="G1589" s="58" t="s">
        <v>19</v>
      </c>
      <c r="H1589" s="49"/>
      <c r="I1589" s="49"/>
      <c r="J1589" s="49"/>
      <c r="K1589" s="50"/>
      <c r="L1589" s="49"/>
    </row>
    <row r="1590" customFormat="false" ht="30" hidden="true" customHeight="true" outlineLevel="0" collapsed="false">
      <c r="A1590" s="47" t="s">
        <v>200</v>
      </c>
      <c r="B1590" s="48" t="s">
        <v>692</v>
      </c>
      <c r="C1590" s="58" t="s">
        <v>180</v>
      </c>
      <c r="D1590" s="58" t="s">
        <v>189</v>
      </c>
      <c r="E1590" s="58" t="s">
        <v>139</v>
      </c>
      <c r="F1590" s="58"/>
      <c r="G1590" s="58"/>
      <c r="H1590" s="49" t="n">
        <f aca="false">H1591</f>
        <v>0</v>
      </c>
      <c r="I1590" s="49" t="n">
        <f aca="false">I1591</f>
        <v>0</v>
      </c>
      <c r="J1590" s="49" t="n">
        <f aca="false">J1591</f>
        <v>0</v>
      </c>
      <c r="K1590" s="50" t="n">
        <f aca="false">K1591</f>
        <v>0</v>
      </c>
      <c r="L1590" s="49" t="n">
        <f aca="false">L1591</f>
        <v>0</v>
      </c>
    </row>
    <row r="1591" customFormat="false" ht="15" hidden="true" customHeight="true" outlineLevel="0" collapsed="false">
      <c r="A1591" s="47" t="s">
        <v>140</v>
      </c>
      <c r="B1591" s="48" t="s">
        <v>692</v>
      </c>
      <c r="C1591" s="58" t="s">
        <v>180</v>
      </c>
      <c r="D1591" s="58" t="s">
        <v>189</v>
      </c>
      <c r="E1591" s="58" t="s">
        <v>141</v>
      </c>
      <c r="F1591" s="58"/>
      <c r="G1591" s="58"/>
      <c r="H1591" s="49" t="n">
        <f aca="false">H1598+H1606</f>
        <v>0</v>
      </c>
      <c r="I1591" s="49" t="n">
        <f aca="false">I1598+I1606</f>
        <v>0</v>
      </c>
      <c r="J1591" s="49" t="n">
        <f aca="false">J1598+J1606</f>
        <v>0</v>
      </c>
      <c r="K1591" s="50" t="n">
        <f aca="false">K1598+K1606</f>
        <v>0</v>
      </c>
      <c r="L1591" s="49" t="n">
        <f aca="false">L1598+L1606</f>
        <v>0</v>
      </c>
    </row>
    <row r="1592" customFormat="false" ht="45" hidden="true" customHeight="true" outlineLevel="0" collapsed="false">
      <c r="A1592" s="47" t="s">
        <v>207</v>
      </c>
      <c r="B1592" s="48" t="s">
        <v>692</v>
      </c>
      <c r="C1592" s="58" t="s">
        <v>180</v>
      </c>
      <c r="D1592" s="58" t="s">
        <v>189</v>
      </c>
      <c r="E1592" s="58" t="s">
        <v>203</v>
      </c>
      <c r="F1592" s="58"/>
      <c r="G1592" s="58"/>
      <c r="H1592" s="49" t="n">
        <f aca="false">H1593</f>
        <v>0</v>
      </c>
      <c r="I1592" s="49" t="n">
        <f aca="false">I1593</f>
        <v>0</v>
      </c>
      <c r="J1592" s="49" t="n">
        <f aca="false">J1593</f>
        <v>0</v>
      </c>
      <c r="K1592" s="50" t="n">
        <f aca="false">K1593</f>
        <v>0</v>
      </c>
      <c r="L1592" s="49" t="n">
        <f aca="false">L1593</f>
        <v>0</v>
      </c>
    </row>
    <row r="1593" customFormat="false" ht="30" hidden="true" customHeight="true" outlineLevel="0" collapsed="false">
      <c r="A1593" s="47" t="s">
        <v>727</v>
      </c>
      <c r="B1593" s="48" t="s">
        <v>692</v>
      </c>
      <c r="C1593" s="58" t="s">
        <v>180</v>
      </c>
      <c r="D1593" s="58" t="s">
        <v>189</v>
      </c>
      <c r="E1593" s="48" t="s">
        <v>208</v>
      </c>
      <c r="F1593" s="58"/>
      <c r="G1593" s="58"/>
      <c r="H1593" s="49" t="n">
        <f aca="false">H1594</f>
        <v>0</v>
      </c>
      <c r="I1593" s="49" t="n">
        <f aca="false">I1594</f>
        <v>0</v>
      </c>
      <c r="J1593" s="49" t="n">
        <f aca="false">J1594</f>
        <v>0</v>
      </c>
      <c r="K1593" s="50" t="n">
        <f aca="false">K1594</f>
        <v>0</v>
      </c>
      <c r="L1593" s="49" t="n">
        <f aca="false">L1594</f>
        <v>0</v>
      </c>
    </row>
    <row r="1594" customFormat="false" ht="15" hidden="true" customHeight="true" outlineLevel="0" collapsed="false">
      <c r="A1594" s="47" t="s">
        <v>306</v>
      </c>
      <c r="B1594" s="48" t="s">
        <v>692</v>
      </c>
      <c r="C1594" s="58" t="s">
        <v>180</v>
      </c>
      <c r="D1594" s="58" t="s">
        <v>189</v>
      </c>
      <c r="E1594" s="48" t="s">
        <v>208</v>
      </c>
      <c r="F1594" s="58" t="s">
        <v>307</v>
      </c>
      <c r="G1594" s="58"/>
      <c r="H1594" s="49" t="n">
        <f aca="false">H1595</f>
        <v>0</v>
      </c>
      <c r="I1594" s="49" t="n">
        <f aca="false">I1595</f>
        <v>0</v>
      </c>
      <c r="J1594" s="49" t="n">
        <f aca="false">J1595</f>
        <v>0</v>
      </c>
      <c r="K1594" s="50" t="n">
        <f aca="false">K1595</f>
        <v>0</v>
      </c>
      <c r="L1594" s="49" t="n">
        <f aca="false">L1595</f>
        <v>0</v>
      </c>
    </row>
    <row r="1595" customFormat="false" ht="15" hidden="true" customHeight="true" outlineLevel="0" collapsed="false">
      <c r="A1595" s="47" t="s">
        <v>308</v>
      </c>
      <c r="B1595" s="48" t="s">
        <v>692</v>
      </c>
      <c r="C1595" s="58" t="s">
        <v>180</v>
      </c>
      <c r="D1595" s="58" t="s">
        <v>189</v>
      </c>
      <c r="E1595" s="48" t="s">
        <v>208</v>
      </c>
      <c r="F1595" s="58" t="s">
        <v>309</v>
      </c>
      <c r="G1595" s="58"/>
      <c r="H1595" s="49" t="n">
        <f aca="false">H1597</f>
        <v>0</v>
      </c>
      <c r="I1595" s="49" t="n">
        <f aca="false">I1597</f>
        <v>0</v>
      </c>
      <c r="J1595" s="49" t="n">
        <f aca="false">J1597</f>
        <v>0</v>
      </c>
      <c r="K1595" s="50" t="n">
        <f aca="false">K1597</f>
        <v>0</v>
      </c>
      <c r="L1595" s="49" t="n">
        <f aca="false">L1597</f>
        <v>0</v>
      </c>
    </row>
    <row r="1596" customFormat="false" ht="15" hidden="true" customHeight="true" outlineLevel="0" collapsed="false">
      <c r="A1596" s="47" t="s">
        <v>18</v>
      </c>
      <c r="B1596" s="48" t="s">
        <v>692</v>
      </c>
      <c r="C1596" s="48" t="s">
        <v>180</v>
      </c>
      <c r="D1596" s="48" t="s">
        <v>189</v>
      </c>
      <c r="E1596" s="48" t="s">
        <v>208</v>
      </c>
      <c r="F1596" s="48" t="s">
        <v>309</v>
      </c>
      <c r="G1596" s="48" t="s">
        <v>19</v>
      </c>
      <c r="H1596" s="49"/>
      <c r="I1596" s="49"/>
      <c r="J1596" s="49"/>
      <c r="K1596" s="50"/>
      <c r="L1596" s="49"/>
    </row>
    <row r="1597" customFormat="false" ht="15" hidden="true" customHeight="true" outlineLevel="0" collapsed="false">
      <c r="A1597" s="56" t="s">
        <v>20</v>
      </c>
      <c r="B1597" s="48" t="s">
        <v>692</v>
      </c>
      <c r="C1597" s="48" t="s">
        <v>180</v>
      </c>
      <c r="D1597" s="48" t="s">
        <v>189</v>
      </c>
      <c r="E1597" s="48" t="s">
        <v>208</v>
      </c>
      <c r="F1597" s="48" t="s">
        <v>309</v>
      </c>
      <c r="G1597" s="48" t="s">
        <v>21</v>
      </c>
      <c r="H1597" s="49"/>
      <c r="I1597" s="49"/>
      <c r="J1597" s="49"/>
      <c r="K1597" s="50"/>
      <c r="L1597" s="49"/>
    </row>
    <row r="1598" customFormat="false" ht="30" hidden="true" customHeight="true" outlineLevel="0" collapsed="false">
      <c r="A1598" s="47" t="s">
        <v>673</v>
      </c>
      <c r="B1598" s="48" t="s">
        <v>692</v>
      </c>
      <c r="C1598" s="48" t="s">
        <v>180</v>
      </c>
      <c r="D1598" s="48" t="s">
        <v>189</v>
      </c>
      <c r="E1598" s="48" t="s">
        <v>674</v>
      </c>
      <c r="F1598" s="48"/>
      <c r="G1598" s="48"/>
      <c r="H1598" s="49" t="n">
        <f aca="false">H1599</f>
        <v>0</v>
      </c>
      <c r="I1598" s="49" t="n">
        <f aca="false">I1599</f>
        <v>0</v>
      </c>
      <c r="J1598" s="49" t="n">
        <f aca="false">J1599</f>
        <v>0</v>
      </c>
      <c r="K1598" s="50" t="n">
        <f aca="false">K1599</f>
        <v>0</v>
      </c>
      <c r="L1598" s="49" t="n">
        <f aca="false">L1599</f>
        <v>0</v>
      </c>
    </row>
    <row r="1599" customFormat="false" ht="15" hidden="true" customHeight="true" outlineLevel="0" collapsed="false">
      <c r="A1599" s="47" t="s">
        <v>675</v>
      </c>
      <c r="B1599" s="48" t="s">
        <v>692</v>
      </c>
      <c r="C1599" s="48" t="s">
        <v>180</v>
      </c>
      <c r="D1599" s="48" t="s">
        <v>189</v>
      </c>
      <c r="E1599" s="48" t="s">
        <v>676</v>
      </c>
      <c r="F1599" s="48"/>
      <c r="G1599" s="48"/>
      <c r="H1599" s="49" t="n">
        <f aca="false">H1600+H1603</f>
        <v>0</v>
      </c>
      <c r="I1599" s="49" t="n">
        <f aca="false">I1600+I1603</f>
        <v>0</v>
      </c>
      <c r="J1599" s="49" t="n">
        <f aca="false">J1600+J1603</f>
        <v>0</v>
      </c>
      <c r="K1599" s="50" t="n">
        <f aca="false">K1600+K1603</f>
        <v>0</v>
      </c>
      <c r="L1599" s="49" t="n">
        <f aca="false">L1600+L1603</f>
        <v>0</v>
      </c>
    </row>
    <row r="1600" customFormat="false" ht="15" hidden="true" customHeight="true" outlineLevel="0" collapsed="false">
      <c r="A1600" s="47" t="s">
        <v>88</v>
      </c>
      <c r="B1600" s="48" t="s">
        <v>692</v>
      </c>
      <c r="C1600" s="48" t="s">
        <v>180</v>
      </c>
      <c r="D1600" s="48" t="s">
        <v>189</v>
      </c>
      <c r="E1600" s="48" t="s">
        <v>676</v>
      </c>
      <c r="F1600" s="48" t="s">
        <v>48</v>
      </c>
      <c r="G1600" s="48"/>
      <c r="H1600" s="49" t="n">
        <f aca="false">H1601</f>
        <v>0</v>
      </c>
      <c r="I1600" s="49" t="n">
        <f aca="false">I1601</f>
        <v>0</v>
      </c>
      <c r="J1600" s="49" t="n">
        <f aca="false">J1601</f>
        <v>0</v>
      </c>
      <c r="K1600" s="50" t="n">
        <f aca="false">K1601</f>
        <v>0</v>
      </c>
      <c r="L1600" s="49" t="n">
        <f aca="false">L1601</f>
        <v>0</v>
      </c>
    </row>
    <row r="1601" customFormat="false" ht="30" hidden="true" customHeight="true" outlineLevel="0" collapsed="false">
      <c r="A1601" s="47" t="s">
        <v>49</v>
      </c>
      <c r="B1601" s="48" t="s">
        <v>692</v>
      </c>
      <c r="C1601" s="48" t="s">
        <v>180</v>
      </c>
      <c r="D1601" s="48" t="s">
        <v>189</v>
      </c>
      <c r="E1601" s="48" t="s">
        <v>676</v>
      </c>
      <c r="F1601" s="48" t="s">
        <v>50</v>
      </c>
      <c r="G1601" s="48"/>
      <c r="H1601" s="49" t="n">
        <f aca="false">H1602</f>
        <v>0</v>
      </c>
      <c r="I1601" s="49" t="n">
        <f aca="false">I1602</f>
        <v>0</v>
      </c>
      <c r="J1601" s="49" t="n">
        <f aca="false">J1602</f>
        <v>0</v>
      </c>
      <c r="K1601" s="50" t="n">
        <f aca="false">K1602</f>
        <v>0</v>
      </c>
      <c r="L1601" s="49" t="n">
        <f aca="false">L1602</f>
        <v>0</v>
      </c>
    </row>
    <row r="1602" customFormat="false" ht="15" hidden="true" customHeight="true" outlineLevel="0" collapsed="false">
      <c r="A1602" s="56" t="s">
        <v>18</v>
      </c>
      <c r="B1602" s="48" t="s">
        <v>692</v>
      </c>
      <c r="C1602" s="48" t="s">
        <v>180</v>
      </c>
      <c r="D1602" s="48" t="s">
        <v>189</v>
      </c>
      <c r="E1602" s="48" t="s">
        <v>676</v>
      </c>
      <c r="F1602" s="48" t="s">
        <v>50</v>
      </c>
      <c r="G1602" s="48" t="s">
        <v>19</v>
      </c>
      <c r="H1602" s="49"/>
      <c r="I1602" s="49"/>
      <c r="J1602" s="49"/>
      <c r="K1602" s="50"/>
      <c r="L1602" s="49"/>
    </row>
    <row r="1603" customFormat="false" ht="15" hidden="true" customHeight="true" outlineLevel="0" collapsed="false">
      <c r="A1603" s="47" t="s">
        <v>192</v>
      </c>
      <c r="B1603" s="48" t="s">
        <v>692</v>
      </c>
      <c r="C1603" s="48" t="s">
        <v>180</v>
      </c>
      <c r="D1603" s="48" t="s">
        <v>189</v>
      </c>
      <c r="E1603" s="48" t="s">
        <v>676</v>
      </c>
      <c r="F1603" s="48" t="s">
        <v>193</v>
      </c>
      <c r="G1603" s="48"/>
      <c r="H1603" s="49" t="n">
        <f aca="false">H1604</f>
        <v>0</v>
      </c>
      <c r="I1603" s="49" t="n">
        <f aca="false">I1604</f>
        <v>0</v>
      </c>
      <c r="J1603" s="49" t="n">
        <f aca="false">J1604</f>
        <v>0</v>
      </c>
      <c r="K1603" s="50" t="n">
        <f aca="false">K1604</f>
        <v>0</v>
      </c>
      <c r="L1603" s="49" t="n">
        <f aca="false">L1604</f>
        <v>0</v>
      </c>
    </row>
    <row r="1604" customFormat="false" ht="15" hidden="true" customHeight="true" outlineLevel="0" collapsed="false">
      <c r="A1604" s="47" t="s">
        <v>194</v>
      </c>
      <c r="B1604" s="48" t="s">
        <v>692</v>
      </c>
      <c r="C1604" s="58" t="s">
        <v>180</v>
      </c>
      <c r="D1604" s="58" t="s">
        <v>189</v>
      </c>
      <c r="E1604" s="48" t="s">
        <v>676</v>
      </c>
      <c r="F1604" s="58" t="s">
        <v>195</v>
      </c>
      <c r="G1604" s="58"/>
      <c r="H1604" s="49" t="n">
        <f aca="false">H1605</f>
        <v>0</v>
      </c>
      <c r="I1604" s="49" t="n">
        <f aca="false">I1605</f>
        <v>0</v>
      </c>
      <c r="J1604" s="49" t="n">
        <f aca="false">J1605</f>
        <v>0</v>
      </c>
      <c r="K1604" s="50" t="n">
        <f aca="false">K1605</f>
        <v>0</v>
      </c>
      <c r="L1604" s="49" t="n">
        <f aca="false">L1605</f>
        <v>0</v>
      </c>
    </row>
    <row r="1605" customFormat="false" ht="15" hidden="true" customHeight="true" outlineLevel="0" collapsed="false">
      <c r="A1605" s="61" t="s">
        <v>18</v>
      </c>
      <c r="B1605" s="48" t="s">
        <v>692</v>
      </c>
      <c r="C1605" s="58" t="s">
        <v>180</v>
      </c>
      <c r="D1605" s="58" t="s">
        <v>189</v>
      </c>
      <c r="E1605" s="48" t="s">
        <v>676</v>
      </c>
      <c r="F1605" s="58" t="s">
        <v>195</v>
      </c>
      <c r="G1605" s="58" t="s">
        <v>19</v>
      </c>
      <c r="H1605" s="49"/>
      <c r="I1605" s="49"/>
      <c r="J1605" s="49"/>
      <c r="K1605" s="50"/>
      <c r="L1605" s="49"/>
    </row>
    <row r="1606" customFormat="false" ht="30" hidden="true" customHeight="true" outlineLevel="0" collapsed="false">
      <c r="A1606" s="57" t="s">
        <v>677</v>
      </c>
      <c r="B1606" s="48" t="s">
        <v>692</v>
      </c>
      <c r="C1606" s="58" t="s">
        <v>180</v>
      </c>
      <c r="D1606" s="58" t="s">
        <v>189</v>
      </c>
      <c r="E1606" s="58" t="s">
        <v>678</v>
      </c>
      <c r="F1606" s="58"/>
      <c r="G1606" s="58"/>
      <c r="H1606" s="49" t="n">
        <f aca="false">H1607</f>
        <v>0</v>
      </c>
      <c r="I1606" s="49" t="n">
        <f aca="false">I1607</f>
        <v>0</v>
      </c>
      <c r="J1606" s="49" t="n">
        <f aca="false">J1607</f>
        <v>0</v>
      </c>
      <c r="K1606" s="50" t="n">
        <f aca="false">K1607</f>
        <v>0</v>
      </c>
      <c r="L1606" s="49" t="n">
        <f aca="false">L1607</f>
        <v>0</v>
      </c>
    </row>
    <row r="1607" customFormat="false" ht="15" hidden="true" customHeight="true" outlineLevel="0" collapsed="false">
      <c r="A1607" s="57" t="s">
        <v>679</v>
      </c>
      <c r="B1607" s="48" t="s">
        <v>692</v>
      </c>
      <c r="C1607" s="58" t="s">
        <v>180</v>
      </c>
      <c r="D1607" s="58" t="s">
        <v>189</v>
      </c>
      <c r="E1607" s="58" t="s">
        <v>680</v>
      </c>
      <c r="F1607" s="58"/>
      <c r="G1607" s="58"/>
      <c r="H1607" s="49" t="n">
        <f aca="false">H1608</f>
        <v>0</v>
      </c>
      <c r="I1607" s="49" t="n">
        <f aca="false">I1608</f>
        <v>0</v>
      </c>
      <c r="J1607" s="49" t="n">
        <f aca="false">J1608</f>
        <v>0</v>
      </c>
      <c r="K1607" s="50" t="n">
        <f aca="false">K1608</f>
        <v>0</v>
      </c>
      <c r="L1607" s="49" t="n">
        <f aca="false">L1608</f>
        <v>0</v>
      </c>
    </row>
    <row r="1608" customFormat="false" ht="15" hidden="true" customHeight="true" outlineLevel="0" collapsed="false">
      <c r="A1608" s="47" t="s">
        <v>88</v>
      </c>
      <c r="B1608" s="48" t="s">
        <v>692</v>
      </c>
      <c r="C1608" s="58" t="s">
        <v>180</v>
      </c>
      <c r="D1608" s="58" t="s">
        <v>189</v>
      </c>
      <c r="E1608" s="58" t="s">
        <v>680</v>
      </c>
      <c r="F1608" s="58" t="s">
        <v>48</v>
      </c>
      <c r="G1608" s="58"/>
      <c r="H1608" s="49" t="n">
        <f aca="false">H1609</f>
        <v>0</v>
      </c>
      <c r="I1608" s="49" t="n">
        <f aca="false">I1609</f>
        <v>0</v>
      </c>
      <c r="J1608" s="49" t="n">
        <f aca="false">J1609</f>
        <v>0</v>
      </c>
      <c r="K1608" s="50" t="n">
        <f aca="false">K1609</f>
        <v>0</v>
      </c>
      <c r="L1608" s="49" t="n">
        <f aca="false">L1609</f>
        <v>0</v>
      </c>
    </row>
    <row r="1609" customFormat="false" ht="30" hidden="true" customHeight="true" outlineLevel="0" collapsed="false">
      <c r="A1609" s="47" t="s">
        <v>49</v>
      </c>
      <c r="B1609" s="48" t="s">
        <v>692</v>
      </c>
      <c r="C1609" s="58" t="s">
        <v>180</v>
      </c>
      <c r="D1609" s="58" t="s">
        <v>189</v>
      </c>
      <c r="E1609" s="58" t="s">
        <v>680</v>
      </c>
      <c r="F1609" s="58" t="s">
        <v>50</v>
      </c>
      <c r="G1609" s="58"/>
      <c r="H1609" s="49" t="n">
        <f aca="false">H1610</f>
        <v>0</v>
      </c>
      <c r="I1609" s="49" t="n">
        <f aca="false">I1610</f>
        <v>0</v>
      </c>
      <c r="J1609" s="49" t="n">
        <f aca="false">J1610</f>
        <v>0</v>
      </c>
      <c r="K1609" s="50" t="n">
        <f aca="false">K1610</f>
        <v>0</v>
      </c>
      <c r="L1609" s="49" t="n">
        <f aca="false">L1610</f>
        <v>0</v>
      </c>
    </row>
    <row r="1610" customFormat="false" ht="15" hidden="true" customHeight="true" outlineLevel="0" collapsed="false">
      <c r="A1610" s="56" t="s">
        <v>18</v>
      </c>
      <c r="B1610" s="48" t="s">
        <v>692</v>
      </c>
      <c r="C1610" s="48" t="s">
        <v>180</v>
      </c>
      <c r="D1610" s="48" t="s">
        <v>189</v>
      </c>
      <c r="E1610" s="58" t="s">
        <v>680</v>
      </c>
      <c r="F1610" s="48" t="s">
        <v>50</v>
      </c>
      <c r="G1610" s="48" t="s">
        <v>19</v>
      </c>
      <c r="H1610" s="49"/>
      <c r="I1610" s="49"/>
      <c r="J1610" s="49"/>
      <c r="K1610" s="50"/>
      <c r="L1610" s="49"/>
    </row>
    <row r="1611" customFormat="false" ht="15" hidden="true" customHeight="true" outlineLevel="0" collapsed="false">
      <c r="A1611" s="47" t="s">
        <v>192</v>
      </c>
      <c r="B1611" s="48" t="s">
        <v>692</v>
      </c>
      <c r="C1611" s="48" t="s">
        <v>180</v>
      </c>
      <c r="D1611" s="48" t="s">
        <v>189</v>
      </c>
      <c r="E1611" s="58" t="s">
        <v>680</v>
      </c>
      <c r="F1611" s="48" t="s">
        <v>193</v>
      </c>
      <c r="G1611" s="48"/>
      <c r="H1611" s="49" t="n">
        <f aca="false">H1612</f>
        <v>0</v>
      </c>
      <c r="I1611" s="49" t="n">
        <f aca="false">I1612</f>
        <v>0</v>
      </c>
      <c r="J1611" s="49" t="n">
        <f aca="false">J1612</f>
        <v>0</v>
      </c>
      <c r="K1611" s="50" t="n">
        <f aca="false">K1612</f>
        <v>0</v>
      </c>
      <c r="L1611" s="49" t="n">
        <f aca="false">L1612</f>
        <v>0</v>
      </c>
    </row>
    <row r="1612" customFormat="false" ht="15" hidden="true" customHeight="true" outlineLevel="0" collapsed="false">
      <c r="A1612" s="47" t="s">
        <v>194</v>
      </c>
      <c r="B1612" s="48" t="s">
        <v>692</v>
      </c>
      <c r="C1612" s="48" t="s">
        <v>180</v>
      </c>
      <c r="D1612" s="48" t="s">
        <v>189</v>
      </c>
      <c r="E1612" s="58" t="s">
        <v>680</v>
      </c>
      <c r="F1612" s="48" t="s">
        <v>195</v>
      </c>
      <c r="G1612" s="48"/>
      <c r="H1612" s="49" t="n">
        <f aca="false">H1613</f>
        <v>0</v>
      </c>
      <c r="I1612" s="49" t="n">
        <f aca="false">I1613</f>
        <v>0</v>
      </c>
      <c r="J1612" s="49" t="n">
        <f aca="false">J1613</f>
        <v>0</v>
      </c>
      <c r="K1612" s="50" t="n">
        <f aca="false">K1613</f>
        <v>0</v>
      </c>
      <c r="L1612" s="49" t="n">
        <f aca="false">L1613</f>
        <v>0</v>
      </c>
    </row>
    <row r="1613" customFormat="false" ht="15" hidden="true" customHeight="true" outlineLevel="0" collapsed="false">
      <c r="A1613" s="61" t="s">
        <v>18</v>
      </c>
      <c r="B1613" s="48" t="s">
        <v>692</v>
      </c>
      <c r="C1613" s="48" t="s">
        <v>180</v>
      </c>
      <c r="D1613" s="48" t="s">
        <v>189</v>
      </c>
      <c r="E1613" s="58" t="s">
        <v>680</v>
      </c>
      <c r="F1613" s="48" t="s">
        <v>195</v>
      </c>
      <c r="G1613" s="48" t="s">
        <v>19</v>
      </c>
      <c r="H1613" s="49"/>
      <c r="I1613" s="49"/>
      <c r="J1613" s="49"/>
      <c r="K1613" s="50"/>
      <c r="L1613" s="49"/>
    </row>
    <row r="1614" customFormat="false" ht="15.75" hidden="true" customHeight="true" outlineLevel="0" collapsed="false">
      <c r="A1614" s="171" t="s">
        <v>728</v>
      </c>
      <c r="B1614" s="39" t="s">
        <v>692</v>
      </c>
      <c r="C1614" s="39" t="s">
        <v>729</v>
      </c>
      <c r="D1614" s="39"/>
      <c r="E1614" s="39"/>
      <c r="F1614" s="39"/>
      <c r="G1614" s="39"/>
      <c r="H1614" s="120"/>
      <c r="I1614" s="120"/>
      <c r="J1614" s="120"/>
      <c r="K1614" s="121"/>
      <c r="L1614" s="120"/>
    </row>
    <row r="1615" customFormat="false" ht="15" hidden="true" customHeight="true" outlineLevel="0" collapsed="false">
      <c r="A1615" s="57" t="s">
        <v>730</v>
      </c>
      <c r="B1615" s="48" t="s">
        <v>692</v>
      </c>
      <c r="C1615" s="48" t="s">
        <v>731</v>
      </c>
      <c r="D1615" s="48"/>
      <c r="E1615" s="58"/>
      <c r="F1615" s="48"/>
      <c r="G1615" s="48"/>
      <c r="H1615" s="49" t="n">
        <f aca="false">H1616</f>
        <v>0</v>
      </c>
      <c r="I1615" s="49" t="n">
        <f aca="false">I1616</f>
        <v>0</v>
      </c>
      <c r="J1615" s="49" t="n">
        <f aca="false">J1616</f>
        <v>0</v>
      </c>
      <c r="K1615" s="50" t="n">
        <f aca="false">K1616</f>
        <v>0</v>
      </c>
      <c r="L1615" s="49" t="n">
        <f aca="false">L1616</f>
        <v>0</v>
      </c>
    </row>
    <row r="1616" customFormat="false" ht="30" hidden="true" customHeight="true" outlineLevel="0" collapsed="false">
      <c r="A1616" s="47" t="s">
        <v>673</v>
      </c>
      <c r="B1616" s="48" t="s">
        <v>692</v>
      </c>
      <c r="C1616" s="48" t="s">
        <v>729</v>
      </c>
      <c r="D1616" s="48" t="s">
        <v>731</v>
      </c>
      <c r="E1616" s="48" t="s">
        <v>674</v>
      </c>
      <c r="F1616" s="48"/>
      <c r="G1616" s="48"/>
      <c r="H1616" s="49" t="n">
        <f aca="false">H1617</f>
        <v>0</v>
      </c>
      <c r="I1616" s="49" t="n">
        <f aca="false">I1617</f>
        <v>0</v>
      </c>
      <c r="J1616" s="49" t="n">
        <f aca="false">J1617</f>
        <v>0</v>
      </c>
      <c r="K1616" s="50" t="n">
        <f aca="false">K1617</f>
        <v>0</v>
      </c>
      <c r="L1616" s="49" t="n">
        <f aca="false">L1617</f>
        <v>0</v>
      </c>
    </row>
    <row r="1617" customFormat="false" ht="30" hidden="true" customHeight="true" outlineLevel="0" collapsed="false">
      <c r="A1617" s="47" t="s">
        <v>673</v>
      </c>
      <c r="B1617" s="48" t="s">
        <v>692</v>
      </c>
      <c r="C1617" s="48" t="s">
        <v>729</v>
      </c>
      <c r="D1617" s="48" t="s">
        <v>731</v>
      </c>
      <c r="E1617" s="48" t="s">
        <v>674</v>
      </c>
      <c r="F1617" s="48"/>
      <c r="G1617" s="48"/>
      <c r="H1617" s="49" t="n">
        <f aca="false">H1618</f>
        <v>0</v>
      </c>
      <c r="I1617" s="49" t="n">
        <f aca="false">I1618</f>
        <v>0</v>
      </c>
      <c r="J1617" s="49" t="n">
        <f aca="false">J1618</f>
        <v>0</v>
      </c>
      <c r="K1617" s="50" t="n">
        <f aca="false">K1618</f>
        <v>0</v>
      </c>
      <c r="L1617" s="49" t="n">
        <f aca="false">L1618</f>
        <v>0</v>
      </c>
    </row>
    <row r="1618" customFormat="false" ht="15" hidden="true" customHeight="true" outlineLevel="0" collapsed="false">
      <c r="A1618" s="47" t="s">
        <v>675</v>
      </c>
      <c r="B1618" s="48" t="s">
        <v>692</v>
      </c>
      <c r="C1618" s="48" t="s">
        <v>729</v>
      </c>
      <c r="D1618" s="48" t="s">
        <v>731</v>
      </c>
      <c r="E1618" s="48" t="s">
        <v>676</v>
      </c>
      <c r="F1618" s="48"/>
      <c r="G1618" s="48"/>
      <c r="H1618" s="49" t="n">
        <f aca="false">H1619</f>
        <v>0</v>
      </c>
      <c r="I1618" s="49" t="n">
        <f aca="false">I1619</f>
        <v>0</v>
      </c>
      <c r="J1618" s="49" t="n">
        <f aca="false">J1619</f>
        <v>0</v>
      </c>
      <c r="K1618" s="50" t="n">
        <f aca="false">K1619</f>
        <v>0</v>
      </c>
      <c r="L1618" s="49" t="n">
        <f aca="false">L1619</f>
        <v>0</v>
      </c>
    </row>
    <row r="1619" customFormat="false" ht="15" hidden="true" customHeight="true" outlineLevel="0" collapsed="false">
      <c r="A1619" s="47" t="s">
        <v>88</v>
      </c>
      <c r="B1619" s="48" t="s">
        <v>692</v>
      </c>
      <c r="C1619" s="48" t="s">
        <v>729</v>
      </c>
      <c r="D1619" s="48" t="s">
        <v>731</v>
      </c>
      <c r="E1619" s="48" t="s">
        <v>676</v>
      </c>
      <c r="F1619" s="48" t="s">
        <v>48</v>
      </c>
      <c r="G1619" s="48"/>
      <c r="H1619" s="49" t="n">
        <f aca="false">H1620</f>
        <v>0</v>
      </c>
      <c r="I1619" s="49" t="n">
        <f aca="false">I1620</f>
        <v>0</v>
      </c>
      <c r="J1619" s="49" t="n">
        <f aca="false">J1620</f>
        <v>0</v>
      </c>
      <c r="K1619" s="50" t="n">
        <f aca="false">K1620</f>
        <v>0</v>
      </c>
      <c r="L1619" s="49" t="n">
        <f aca="false">L1620</f>
        <v>0</v>
      </c>
    </row>
    <row r="1620" customFormat="false" ht="30" hidden="true" customHeight="true" outlineLevel="0" collapsed="false">
      <c r="A1620" s="47" t="s">
        <v>49</v>
      </c>
      <c r="B1620" s="48" t="s">
        <v>692</v>
      </c>
      <c r="C1620" s="48" t="s">
        <v>729</v>
      </c>
      <c r="D1620" s="48" t="s">
        <v>731</v>
      </c>
      <c r="E1620" s="48" t="s">
        <v>676</v>
      </c>
      <c r="F1620" s="48" t="s">
        <v>50</v>
      </c>
      <c r="G1620" s="48"/>
      <c r="H1620" s="49" t="n">
        <f aca="false">H1621</f>
        <v>0</v>
      </c>
      <c r="I1620" s="49" t="n">
        <f aca="false">I1621</f>
        <v>0</v>
      </c>
      <c r="J1620" s="49" t="n">
        <f aca="false">J1621</f>
        <v>0</v>
      </c>
      <c r="K1620" s="50" t="n">
        <f aca="false">K1621</f>
        <v>0</v>
      </c>
      <c r="L1620" s="49" t="n">
        <f aca="false">L1621</f>
        <v>0</v>
      </c>
    </row>
    <row r="1621" customFormat="false" ht="15" hidden="true" customHeight="true" outlineLevel="0" collapsed="false">
      <c r="A1621" s="56" t="s">
        <v>18</v>
      </c>
      <c r="B1621" s="48" t="s">
        <v>692</v>
      </c>
      <c r="C1621" s="48" t="s">
        <v>729</v>
      </c>
      <c r="D1621" s="48" t="s">
        <v>731</v>
      </c>
      <c r="E1621" s="48" t="s">
        <v>676</v>
      </c>
      <c r="F1621" s="48" t="s">
        <v>50</v>
      </c>
      <c r="G1621" s="48" t="s">
        <v>19</v>
      </c>
      <c r="H1621" s="49"/>
      <c r="I1621" s="49"/>
      <c r="J1621" s="49"/>
      <c r="K1621" s="50"/>
      <c r="L1621" s="49"/>
    </row>
    <row r="1622" customFormat="false" ht="15.75" hidden="false" customHeight="false" outlineLevel="0" collapsed="false">
      <c r="A1622" s="38" t="s">
        <v>227</v>
      </c>
      <c r="B1622" s="39" t="s">
        <v>692</v>
      </c>
      <c r="C1622" s="39" t="s">
        <v>228</v>
      </c>
      <c r="D1622" s="39"/>
      <c r="E1622" s="39"/>
      <c r="F1622" s="39"/>
      <c r="G1622" s="39"/>
      <c r="H1622" s="40" t="n">
        <f aca="false">H1648+H1623</f>
        <v>5133.333</v>
      </c>
      <c r="I1622" s="40" t="n">
        <f aca="false">I1648+I1623</f>
        <v>5133.333</v>
      </c>
      <c r="J1622" s="40" t="n">
        <f aca="false">J1648+J1623</f>
        <v>5133.333</v>
      </c>
      <c r="K1622" s="41" t="n">
        <f aca="false">J1622/I1622*100</f>
        <v>100</v>
      </c>
      <c r="L1622" s="40" t="n">
        <f aca="false">J1622-I1622</f>
        <v>0</v>
      </c>
    </row>
    <row r="1623" customFormat="false" ht="15" hidden="true" customHeight="false" outlineLevel="0" collapsed="false">
      <c r="A1623" s="57" t="s">
        <v>239</v>
      </c>
      <c r="B1623" s="58" t="s">
        <v>692</v>
      </c>
      <c r="C1623" s="58" t="s">
        <v>228</v>
      </c>
      <c r="D1623" s="58" t="s">
        <v>240</v>
      </c>
      <c r="E1623" s="58"/>
      <c r="F1623" s="58"/>
      <c r="G1623" s="58"/>
      <c r="H1623" s="49" t="n">
        <f aca="false">H1629+H1624</f>
        <v>0</v>
      </c>
      <c r="I1623" s="49" t="n">
        <f aca="false">I1629+I1624</f>
        <v>0</v>
      </c>
      <c r="J1623" s="49" t="n">
        <f aca="false">J1629+J1624</f>
        <v>0</v>
      </c>
      <c r="K1623" s="50" t="e">
        <f aca="false">J1623/I1623*100</f>
        <v>#DIV/0!</v>
      </c>
      <c r="L1623" s="49" t="n">
        <f aca="false">J1623-I1623</f>
        <v>0</v>
      </c>
    </row>
    <row r="1624" customFormat="false" ht="15" hidden="true" customHeight="true" outlineLevel="0" collapsed="false">
      <c r="A1624" s="47" t="s">
        <v>32</v>
      </c>
      <c r="B1624" s="58" t="s">
        <v>692</v>
      </c>
      <c r="C1624" s="58" t="s">
        <v>228</v>
      </c>
      <c r="D1624" s="58" t="s">
        <v>240</v>
      </c>
      <c r="E1624" s="58" t="s">
        <v>33</v>
      </c>
      <c r="F1624" s="58"/>
      <c r="G1624" s="58"/>
      <c r="H1624" s="49" t="n">
        <f aca="false">H1625</f>
        <v>0</v>
      </c>
      <c r="I1624" s="49" t="n">
        <f aca="false">I1625</f>
        <v>0</v>
      </c>
      <c r="J1624" s="49" t="n">
        <f aca="false">J1625</f>
        <v>0</v>
      </c>
      <c r="K1624" s="50" t="e">
        <f aca="false">J1624/I1624*100</f>
        <v>#DIV/0!</v>
      </c>
      <c r="L1624" s="49" t="n">
        <f aca="false">J1624-I1624</f>
        <v>0</v>
      </c>
    </row>
    <row r="1625" customFormat="false" ht="60" hidden="true" customHeight="true" outlineLevel="0" collapsed="false">
      <c r="A1625" s="57" t="s">
        <v>732</v>
      </c>
      <c r="B1625" s="58" t="s">
        <v>692</v>
      </c>
      <c r="C1625" s="58" t="s">
        <v>228</v>
      </c>
      <c r="D1625" s="58" t="s">
        <v>240</v>
      </c>
      <c r="E1625" s="58" t="s">
        <v>733</v>
      </c>
      <c r="F1625" s="58"/>
      <c r="G1625" s="58"/>
      <c r="H1625" s="49" t="n">
        <f aca="false">H1626</f>
        <v>0</v>
      </c>
      <c r="I1625" s="49" t="n">
        <f aca="false">I1626</f>
        <v>0</v>
      </c>
      <c r="J1625" s="49" t="n">
        <f aca="false">J1626</f>
        <v>0</v>
      </c>
      <c r="K1625" s="50" t="e">
        <f aca="false">J1625/I1625*100</f>
        <v>#DIV/0!</v>
      </c>
      <c r="L1625" s="49" t="n">
        <f aca="false">J1625-I1625</f>
        <v>0</v>
      </c>
    </row>
    <row r="1626" customFormat="false" ht="15" hidden="true" customHeight="true" outlineLevel="0" collapsed="false">
      <c r="A1626" s="47" t="s">
        <v>97</v>
      </c>
      <c r="B1626" s="58" t="s">
        <v>692</v>
      </c>
      <c r="C1626" s="58" t="s">
        <v>228</v>
      </c>
      <c r="D1626" s="58" t="s">
        <v>240</v>
      </c>
      <c r="E1626" s="58" t="s">
        <v>733</v>
      </c>
      <c r="F1626" s="58" t="s">
        <v>98</v>
      </c>
      <c r="G1626" s="58"/>
      <c r="H1626" s="49" t="n">
        <f aca="false">H1627</f>
        <v>0</v>
      </c>
      <c r="I1626" s="49" t="n">
        <f aca="false">I1627</f>
        <v>0</v>
      </c>
      <c r="J1626" s="49" t="n">
        <f aca="false">J1627</f>
        <v>0</v>
      </c>
      <c r="K1626" s="50" t="e">
        <f aca="false">J1626/I1626*100</f>
        <v>#DIV/0!</v>
      </c>
      <c r="L1626" s="49" t="n">
        <f aca="false">J1626-I1626</f>
        <v>0</v>
      </c>
    </row>
    <row r="1627" customFormat="false" ht="15" hidden="true" customHeight="true" outlineLevel="0" collapsed="false">
      <c r="A1627" s="47" t="s">
        <v>734</v>
      </c>
      <c r="B1627" s="58" t="s">
        <v>692</v>
      </c>
      <c r="C1627" s="58" t="s">
        <v>228</v>
      </c>
      <c r="D1627" s="58" t="s">
        <v>240</v>
      </c>
      <c r="E1627" s="58" t="s">
        <v>733</v>
      </c>
      <c r="F1627" s="58" t="s">
        <v>236</v>
      </c>
      <c r="G1627" s="58"/>
      <c r="H1627" s="49" t="n">
        <f aca="false">H1628</f>
        <v>0</v>
      </c>
      <c r="I1627" s="49" t="n">
        <f aca="false">I1628</f>
        <v>0</v>
      </c>
      <c r="J1627" s="49" t="n">
        <f aca="false">J1628</f>
        <v>0</v>
      </c>
      <c r="K1627" s="50" t="e">
        <f aca="false">J1627/I1627*100</f>
        <v>#DIV/0!</v>
      </c>
      <c r="L1627" s="49" t="n">
        <f aca="false">J1627-I1627</f>
        <v>0</v>
      </c>
    </row>
    <row r="1628" customFormat="false" ht="15" hidden="true" customHeight="true" outlineLevel="0" collapsed="false">
      <c r="A1628" s="57" t="s">
        <v>22</v>
      </c>
      <c r="B1628" s="58" t="s">
        <v>692</v>
      </c>
      <c r="C1628" s="58" t="s">
        <v>228</v>
      </c>
      <c r="D1628" s="58" t="s">
        <v>240</v>
      </c>
      <c r="E1628" s="58" t="s">
        <v>733</v>
      </c>
      <c r="F1628" s="58" t="s">
        <v>236</v>
      </c>
      <c r="G1628" s="58" t="s">
        <v>23</v>
      </c>
      <c r="H1628" s="49" t="n">
        <f aca="false">2200-2200</f>
        <v>0</v>
      </c>
      <c r="I1628" s="49" t="n">
        <f aca="false">2200-2200</f>
        <v>0</v>
      </c>
      <c r="J1628" s="49" t="n">
        <f aca="false">2200-2200</f>
        <v>0</v>
      </c>
      <c r="K1628" s="50" t="e">
        <f aca="false">J1628/I1628*100</f>
        <v>#DIV/0!</v>
      </c>
      <c r="L1628" s="49" t="n">
        <f aca="false">J1628-I1628</f>
        <v>0</v>
      </c>
    </row>
    <row r="1629" customFormat="false" ht="30" hidden="true" customHeight="false" outlineLevel="0" collapsed="false">
      <c r="A1629" s="47" t="s">
        <v>138</v>
      </c>
      <c r="B1629" s="48" t="s">
        <v>692</v>
      </c>
      <c r="C1629" s="48" t="s">
        <v>228</v>
      </c>
      <c r="D1629" s="48" t="s">
        <v>240</v>
      </c>
      <c r="E1629" s="48" t="s">
        <v>139</v>
      </c>
      <c r="F1629" s="48"/>
      <c r="G1629" s="58"/>
      <c r="H1629" s="49" t="n">
        <f aca="false">H1630</f>
        <v>0</v>
      </c>
      <c r="I1629" s="49" t="n">
        <f aca="false">I1630</f>
        <v>0</v>
      </c>
      <c r="J1629" s="49" t="n">
        <f aca="false">J1630</f>
        <v>0</v>
      </c>
      <c r="K1629" s="50" t="e">
        <f aca="false">J1629/I1629*100</f>
        <v>#DIV/0!</v>
      </c>
      <c r="L1629" s="49" t="n">
        <f aca="false">J1629-I1629</f>
        <v>0</v>
      </c>
    </row>
    <row r="1630" customFormat="false" ht="30" hidden="true" customHeight="false" outlineLevel="0" collapsed="false">
      <c r="A1630" s="47" t="s">
        <v>735</v>
      </c>
      <c r="B1630" s="48" t="s">
        <v>692</v>
      </c>
      <c r="C1630" s="48" t="s">
        <v>228</v>
      </c>
      <c r="D1630" s="48" t="s">
        <v>240</v>
      </c>
      <c r="E1630" s="48" t="s">
        <v>736</v>
      </c>
      <c r="F1630" s="48"/>
      <c r="G1630" s="58"/>
      <c r="H1630" s="49" t="n">
        <f aca="false">H1631</f>
        <v>0</v>
      </c>
      <c r="I1630" s="49" t="n">
        <f aca="false">I1631</f>
        <v>0</v>
      </c>
      <c r="J1630" s="49" t="n">
        <f aca="false">J1631</f>
        <v>0</v>
      </c>
      <c r="K1630" s="50" t="e">
        <f aca="false">J1630/I1630*100</f>
        <v>#DIV/0!</v>
      </c>
      <c r="L1630" s="49" t="n">
        <f aca="false">J1630-I1630</f>
        <v>0</v>
      </c>
    </row>
    <row r="1631" customFormat="false" ht="45" hidden="true" customHeight="false" outlineLevel="0" collapsed="false">
      <c r="A1631" s="47" t="s">
        <v>737</v>
      </c>
      <c r="B1631" s="48" t="s">
        <v>692</v>
      </c>
      <c r="C1631" s="48" t="s">
        <v>228</v>
      </c>
      <c r="D1631" s="48" t="s">
        <v>240</v>
      </c>
      <c r="E1631" s="48" t="s">
        <v>738</v>
      </c>
      <c r="F1631" s="48"/>
      <c r="G1631" s="58"/>
      <c r="H1631" s="49" t="n">
        <f aca="false">H1632+H1642+H1638</f>
        <v>0</v>
      </c>
      <c r="I1631" s="49" t="n">
        <f aca="false">I1632+I1642+I1638</f>
        <v>0</v>
      </c>
      <c r="J1631" s="49" t="n">
        <f aca="false">J1632+J1642+J1638</f>
        <v>0</v>
      </c>
      <c r="K1631" s="50" t="e">
        <f aca="false">J1631/I1631*100</f>
        <v>#DIV/0!</v>
      </c>
      <c r="L1631" s="49" t="n">
        <f aca="false">J1631-I1631</f>
        <v>0</v>
      </c>
    </row>
    <row r="1632" customFormat="false" ht="45" hidden="true" customHeight="false" outlineLevel="0" collapsed="false">
      <c r="A1632" s="47" t="s">
        <v>739</v>
      </c>
      <c r="B1632" s="48" t="s">
        <v>692</v>
      </c>
      <c r="C1632" s="48" t="s">
        <v>228</v>
      </c>
      <c r="D1632" s="48" t="s">
        <v>240</v>
      </c>
      <c r="E1632" s="48" t="s">
        <v>740</v>
      </c>
      <c r="F1632" s="48"/>
      <c r="G1632" s="58"/>
      <c r="H1632" s="49" t="n">
        <f aca="false">H1633</f>
        <v>0</v>
      </c>
      <c r="I1632" s="49" t="n">
        <f aca="false">I1633</f>
        <v>0</v>
      </c>
      <c r="J1632" s="49" t="n">
        <f aca="false">J1633</f>
        <v>0</v>
      </c>
      <c r="K1632" s="50" t="e">
        <f aca="false">J1632/I1632*100</f>
        <v>#DIV/0!</v>
      </c>
      <c r="L1632" s="49" t="n">
        <f aca="false">J1632-I1632</f>
        <v>0</v>
      </c>
    </row>
    <row r="1633" customFormat="false" ht="15" hidden="true" customHeight="false" outlineLevel="0" collapsed="false">
      <c r="A1633" s="47" t="s">
        <v>97</v>
      </c>
      <c r="B1633" s="48" t="s">
        <v>692</v>
      </c>
      <c r="C1633" s="48" t="s">
        <v>228</v>
      </c>
      <c r="D1633" s="48" t="s">
        <v>240</v>
      </c>
      <c r="E1633" s="48" t="s">
        <v>740</v>
      </c>
      <c r="F1633" s="48" t="s">
        <v>98</v>
      </c>
      <c r="G1633" s="58"/>
      <c r="H1633" s="49" t="n">
        <f aca="false">H1634</f>
        <v>0</v>
      </c>
      <c r="I1633" s="49" t="n">
        <f aca="false">I1634</f>
        <v>0</v>
      </c>
      <c r="J1633" s="49" t="n">
        <f aca="false">J1634</f>
        <v>0</v>
      </c>
      <c r="K1633" s="50" t="e">
        <f aca="false">J1633/I1633*100</f>
        <v>#DIV/0!</v>
      </c>
      <c r="L1633" s="49" t="n">
        <f aca="false">J1633-I1633</f>
        <v>0</v>
      </c>
    </row>
    <row r="1634" customFormat="false" ht="15" hidden="true" customHeight="false" outlineLevel="0" collapsed="false">
      <c r="A1634" s="47" t="s">
        <v>250</v>
      </c>
      <c r="B1634" s="48" t="s">
        <v>692</v>
      </c>
      <c r="C1634" s="48" t="s">
        <v>228</v>
      </c>
      <c r="D1634" s="48" t="s">
        <v>240</v>
      </c>
      <c r="E1634" s="48" t="s">
        <v>740</v>
      </c>
      <c r="F1634" s="48" t="s">
        <v>236</v>
      </c>
      <c r="G1634" s="58"/>
      <c r="H1634" s="49" t="n">
        <f aca="false">H1636+H1635</f>
        <v>0</v>
      </c>
      <c r="I1634" s="49" t="n">
        <f aca="false">I1636+I1635</f>
        <v>0</v>
      </c>
      <c r="J1634" s="49" t="n">
        <f aca="false">J1636+J1635</f>
        <v>0</v>
      </c>
      <c r="K1634" s="50" t="e">
        <f aca="false">J1634/I1634*100</f>
        <v>#DIV/0!</v>
      </c>
      <c r="L1634" s="49" t="n">
        <f aca="false">J1634-I1634</f>
        <v>0</v>
      </c>
    </row>
    <row r="1635" customFormat="false" ht="15" hidden="true" customHeight="false" outlineLevel="0" collapsed="false">
      <c r="A1635" s="56" t="s">
        <v>18</v>
      </c>
      <c r="B1635" s="48" t="s">
        <v>692</v>
      </c>
      <c r="C1635" s="48" t="s">
        <v>228</v>
      </c>
      <c r="D1635" s="48" t="s">
        <v>240</v>
      </c>
      <c r="E1635" s="48" t="s">
        <v>740</v>
      </c>
      <c r="F1635" s="48" t="s">
        <v>236</v>
      </c>
      <c r="G1635" s="48" t="s">
        <v>19</v>
      </c>
      <c r="H1635" s="49"/>
      <c r="I1635" s="49"/>
      <c r="J1635" s="49"/>
      <c r="K1635" s="50" t="e">
        <f aca="false">J1635/I1635*100</f>
        <v>#DIV/0!</v>
      </c>
      <c r="L1635" s="49" t="n">
        <f aca="false">J1635-I1635</f>
        <v>0</v>
      </c>
    </row>
    <row r="1636" customFormat="false" ht="15" hidden="true" customHeight="true" outlineLevel="0" collapsed="false">
      <c r="A1636" s="56" t="s">
        <v>20</v>
      </c>
      <c r="B1636" s="48" t="s">
        <v>692</v>
      </c>
      <c r="C1636" s="48" t="s">
        <v>228</v>
      </c>
      <c r="D1636" s="48" t="s">
        <v>240</v>
      </c>
      <c r="E1636" s="48" t="s">
        <v>740</v>
      </c>
      <c r="F1636" s="48" t="s">
        <v>236</v>
      </c>
      <c r="G1636" s="58" t="s">
        <v>21</v>
      </c>
      <c r="H1636" s="49"/>
      <c r="I1636" s="49"/>
      <c r="J1636" s="49"/>
      <c r="K1636" s="50" t="e">
        <f aca="false">J1636/I1636*100</f>
        <v>#DIV/0!</v>
      </c>
      <c r="L1636" s="49" t="n">
        <f aca="false">J1636-I1636</f>
        <v>0</v>
      </c>
    </row>
    <row r="1637" customFormat="false" ht="15" hidden="true" customHeight="true" outlineLevel="0" collapsed="false">
      <c r="A1637" s="56" t="s">
        <v>22</v>
      </c>
      <c r="B1637" s="48" t="s">
        <v>692</v>
      </c>
      <c r="C1637" s="48" t="s">
        <v>228</v>
      </c>
      <c r="D1637" s="48" t="s">
        <v>240</v>
      </c>
      <c r="E1637" s="48" t="s">
        <v>740</v>
      </c>
      <c r="F1637" s="48" t="s">
        <v>236</v>
      </c>
      <c r="G1637" s="58" t="s">
        <v>23</v>
      </c>
      <c r="H1637" s="49"/>
      <c r="I1637" s="49"/>
      <c r="J1637" s="49"/>
      <c r="K1637" s="50" t="e">
        <f aca="false">J1637/I1637*100</f>
        <v>#DIV/0!</v>
      </c>
      <c r="L1637" s="49" t="n">
        <f aca="false">J1637-I1637</f>
        <v>0</v>
      </c>
    </row>
    <row r="1638" customFormat="false" ht="45" hidden="true" customHeight="true" outlineLevel="0" collapsed="false">
      <c r="A1638" s="47" t="s">
        <v>741</v>
      </c>
      <c r="B1638" s="48" t="s">
        <v>692</v>
      </c>
      <c r="C1638" s="48" t="s">
        <v>228</v>
      </c>
      <c r="D1638" s="48" t="s">
        <v>240</v>
      </c>
      <c r="E1638" s="48" t="s">
        <v>742</v>
      </c>
      <c r="F1638" s="48"/>
      <c r="G1638" s="58"/>
      <c r="H1638" s="49" t="n">
        <f aca="false">H1639</f>
        <v>0</v>
      </c>
      <c r="I1638" s="49" t="n">
        <f aca="false">I1639</f>
        <v>0</v>
      </c>
      <c r="J1638" s="49" t="n">
        <f aca="false">J1639</f>
        <v>0</v>
      </c>
      <c r="K1638" s="50" t="e">
        <f aca="false">J1638/I1638*100</f>
        <v>#DIV/0!</v>
      </c>
      <c r="L1638" s="49" t="n">
        <f aca="false">J1638-I1638</f>
        <v>0</v>
      </c>
    </row>
    <row r="1639" customFormat="false" ht="15" hidden="true" customHeight="true" outlineLevel="0" collapsed="false">
      <c r="A1639" s="47" t="s">
        <v>97</v>
      </c>
      <c r="B1639" s="48" t="s">
        <v>692</v>
      </c>
      <c r="C1639" s="48" t="s">
        <v>228</v>
      </c>
      <c r="D1639" s="48" t="s">
        <v>240</v>
      </c>
      <c r="E1639" s="48" t="s">
        <v>742</v>
      </c>
      <c r="F1639" s="48" t="s">
        <v>98</v>
      </c>
      <c r="G1639" s="58"/>
      <c r="H1639" s="49" t="n">
        <f aca="false">H1640</f>
        <v>0</v>
      </c>
      <c r="I1639" s="49" t="n">
        <f aca="false">I1640</f>
        <v>0</v>
      </c>
      <c r="J1639" s="49" t="n">
        <f aca="false">J1640</f>
        <v>0</v>
      </c>
      <c r="K1639" s="50" t="e">
        <f aca="false">J1639/I1639*100</f>
        <v>#DIV/0!</v>
      </c>
      <c r="L1639" s="49" t="n">
        <f aca="false">J1639-I1639</f>
        <v>0</v>
      </c>
    </row>
    <row r="1640" customFormat="false" ht="15" hidden="true" customHeight="true" outlineLevel="0" collapsed="false">
      <c r="A1640" s="47" t="s">
        <v>734</v>
      </c>
      <c r="B1640" s="48" t="s">
        <v>692</v>
      </c>
      <c r="C1640" s="48" t="s">
        <v>228</v>
      </c>
      <c r="D1640" s="48" t="s">
        <v>240</v>
      </c>
      <c r="E1640" s="48" t="s">
        <v>742</v>
      </c>
      <c r="F1640" s="48" t="s">
        <v>236</v>
      </c>
      <c r="G1640" s="58"/>
      <c r="H1640" s="49" t="n">
        <f aca="false">H1641</f>
        <v>0</v>
      </c>
      <c r="I1640" s="49" t="n">
        <f aca="false">I1641</f>
        <v>0</v>
      </c>
      <c r="J1640" s="49" t="n">
        <f aca="false">J1641</f>
        <v>0</v>
      </c>
      <c r="K1640" s="50" t="e">
        <f aca="false">J1640/I1640*100</f>
        <v>#DIV/0!</v>
      </c>
      <c r="L1640" s="49" t="n">
        <f aca="false">J1640-I1640</f>
        <v>0</v>
      </c>
    </row>
    <row r="1641" customFormat="false" ht="15" hidden="true" customHeight="true" outlineLevel="0" collapsed="false">
      <c r="A1641" s="56" t="s">
        <v>18</v>
      </c>
      <c r="B1641" s="48" t="s">
        <v>692</v>
      </c>
      <c r="C1641" s="48" t="s">
        <v>228</v>
      </c>
      <c r="D1641" s="48" t="s">
        <v>240</v>
      </c>
      <c r="E1641" s="48" t="s">
        <v>742</v>
      </c>
      <c r="F1641" s="48" t="s">
        <v>236</v>
      </c>
      <c r="G1641" s="48" t="s">
        <v>19</v>
      </c>
      <c r="H1641" s="49"/>
      <c r="I1641" s="49"/>
      <c r="J1641" s="49"/>
      <c r="K1641" s="50" t="e">
        <f aca="false">J1641/I1641*100</f>
        <v>#DIV/0!</v>
      </c>
      <c r="L1641" s="49" t="n">
        <f aca="false">J1641-I1641</f>
        <v>0</v>
      </c>
    </row>
    <row r="1642" customFormat="false" ht="15" hidden="true" customHeight="true" outlineLevel="0" collapsed="false">
      <c r="A1642" s="47" t="s">
        <v>671</v>
      </c>
      <c r="B1642" s="48" t="s">
        <v>692</v>
      </c>
      <c r="C1642" s="48" t="s">
        <v>228</v>
      </c>
      <c r="D1642" s="48" t="s">
        <v>240</v>
      </c>
      <c r="E1642" s="48" t="s">
        <v>743</v>
      </c>
      <c r="F1642" s="48"/>
      <c r="G1642" s="48"/>
      <c r="H1642" s="49" t="n">
        <f aca="false">H1643</f>
        <v>0</v>
      </c>
      <c r="I1642" s="49" t="n">
        <f aca="false">I1643</f>
        <v>0</v>
      </c>
      <c r="J1642" s="49" t="n">
        <f aca="false">J1643</f>
        <v>0</v>
      </c>
      <c r="K1642" s="50" t="e">
        <f aca="false">J1642/I1642*100</f>
        <v>#DIV/0!</v>
      </c>
      <c r="L1642" s="49" t="n">
        <f aca="false">J1642-I1642</f>
        <v>0</v>
      </c>
    </row>
    <row r="1643" customFormat="false" ht="15" hidden="true" customHeight="true" outlineLevel="0" collapsed="false">
      <c r="A1643" s="47" t="s">
        <v>97</v>
      </c>
      <c r="B1643" s="48" t="s">
        <v>692</v>
      </c>
      <c r="C1643" s="48" t="s">
        <v>228</v>
      </c>
      <c r="D1643" s="48" t="s">
        <v>240</v>
      </c>
      <c r="E1643" s="48" t="s">
        <v>743</v>
      </c>
      <c r="F1643" s="48" t="s">
        <v>98</v>
      </c>
      <c r="G1643" s="48"/>
      <c r="H1643" s="49" t="n">
        <f aca="false">H1644</f>
        <v>0</v>
      </c>
      <c r="I1643" s="49" t="n">
        <f aca="false">I1644</f>
        <v>0</v>
      </c>
      <c r="J1643" s="49" t="n">
        <f aca="false">J1644</f>
        <v>0</v>
      </c>
      <c r="K1643" s="50" t="e">
        <f aca="false">J1643/I1643*100</f>
        <v>#DIV/0!</v>
      </c>
      <c r="L1643" s="49" t="n">
        <f aca="false">J1643-I1643</f>
        <v>0</v>
      </c>
    </row>
    <row r="1644" customFormat="false" ht="15" hidden="true" customHeight="true" outlineLevel="0" collapsed="false">
      <c r="A1644" s="47" t="s">
        <v>734</v>
      </c>
      <c r="B1644" s="48" t="s">
        <v>692</v>
      </c>
      <c r="C1644" s="48" t="s">
        <v>228</v>
      </c>
      <c r="D1644" s="48" t="s">
        <v>240</v>
      </c>
      <c r="E1644" s="48" t="s">
        <v>743</v>
      </c>
      <c r="F1644" s="48" t="s">
        <v>236</v>
      </c>
      <c r="G1644" s="48"/>
      <c r="H1644" s="49" t="n">
        <f aca="false">H1646+H1647+H1645</f>
        <v>0</v>
      </c>
      <c r="I1644" s="49" t="n">
        <f aca="false">I1646+I1647+I1645</f>
        <v>0</v>
      </c>
      <c r="J1644" s="49" t="n">
        <f aca="false">J1646+J1647+J1645</f>
        <v>0</v>
      </c>
      <c r="K1644" s="50" t="e">
        <f aca="false">J1644/I1644*100</f>
        <v>#DIV/0!</v>
      </c>
      <c r="L1644" s="49" t="n">
        <f aca="false">J1644-I1644</f>
        <v>0</v>
      </c>
    </row>
    <row r="1645" customFormat="false" ht="15" hidden="true" customHeight="true" outlineLevel="0" collapsed="false">
      <c r="A1645" s="56" t="s">
        <v>18</v>
      </c>
      <c r="B1645" s="48" t="s">
        <v>692</v>
      </c>
      <c r="C1645" s="48" t="s">
        <v>228</v>
      </c>
      <c r="D1645" s="48" t="s">
        <v>240</v>
      </c>
      <c r="E1645" s="48" t="s">
        <v>743</v>
      </c>
      <c r="F1645" s="48" t="s">
        <v>236</v>
      </c>
      <c r="G1645" s="48" t="s">
        <v>19</v>
      </c>
      <c r="H1645" s="49"/>
      <c r="I1645" s="49"/>
      <c r="J1645" s="49"/>
      <c r="K1645" s="50" t="e">
        <f aca="false">J1645/I1645*100</f>
        <v>#DIV/0!</v>
      </c>
      <c r="L1645" s="49" t="n">
        <f aca="false">J1645-I1645</f>
        <v>0</v>
      </c>
    </row>
    <row r="1646" customFormat="false" ht="15" hidden="true" customHeight="true" outlineLevel="0" collapsed="false">
      <c r="A1646" s="56" t="s">
        <v>20</v>
      </c>
      <c r="B1646" s="48" t="s">
        <v>692</v>
      </c>
      <c r="C1646" s="48" t="s">
        <v>228</v>
      </c>
      <c r="D1646" s="48" t="s">
        <v>240</v>
      </c>
      <c r="E1646" s="48" t="s">
        <v>743</v>
      </c>
      <c r="F1646" s="48" t="s">
        <v>236</v>
      </c>
      <c r="G1646" s="48" t="s">
        <v>21</v>
      </c>
      <c r="H1646" s="49"/>
      <c r="I1646" s="49"/>
      <c r="J1646" s="49"/>
      <c r="K1646" s="50" t="e">
        <f aca="false">J1646/I1646*100</f>
        <v>#DIV/0!</v>
      </c>
      <c r="L1646" s="49" t="n">
        <f aca="false">J1646-I1646</f>
        <v>0</v>
      </c>
    </row>
    <row r="1647" customFormat="false" ht="15" hidden="true" customHeight="true" outlineLevel="0" collapsed="false">
      <c r="A1647" s="56" t="s">
        <v>22</v>
      </c>
      <c r="B1647" s="48" t="s">
        <v>692</v>
      </c>
      <c r="C1647" s="48" t="s">
        <v>228</v>
      </c>
      <c r="D1647" s="48" t="s">
        <v>240</v>
      </c>
      <c r="E1647" s="48" t="s">
        <v>743</v>
      </c>
      <c r="F1647" s="48" t="s">
        <v>236</v>
      </c>
      <c r="G1647" s="48" t="s">
        <v>23</v>
      </c>
      <c r="H1647" s="49"/>
      <c r="I1647" s="49"/>
      <c r="J1647" s="49"/>
      <c r="K1647" s="50" t="e">
        <f aca="false">J1647/I1647*100</f>
        <v>#DIV/0!</v>
      </c>
      <c r="L1647" s="49" t="n">
        <f aca="false">J1647-I1647</f>
        <v>0</v>
      </c>
    </row>
    <row r="1648" customFormat="false" ht="15" hidden="false" customHeight="false" outlineLevel="0" collapsed="false">
      <c r="A1648" s="47" t="s">
        <v>251</v>
      </c>
      <c r="B1648" s="48" t="s">
        <v>692</v>
      </c>
      <c r="C1648" s="48" t="s">
        <v>228</v>
      </c>
      <c r="D1648" s="48" t="s">
        <v>252</v>
      </c>
      <c r="E1648" s="48"/>
      <c r="F1648" s="48"/>
      <c r="G1648" s="48"/>
      <c r="H1648" s="49" t="n">
        <f aca="false">H1649</f>
        <v>5133.333</v>
      </c>
      <c r="I1648" s="49" t="n">
        <f aca="false">I1649</f>
        <v>5133.333</v>
      </c>
      <c r="J1648" s="49" t="n">
        <f aca="false">J1649</f>
        <v>5133.333</v>
      </c>
      <c r="K1648" s="50" t="n">
        <f aca="false">J1648/I1648*100</f>
        <v>100</v>
      </c>
      <c r="L1648" s="49" t="n">
        <f aca="false">J1648-I1648</f>
        <v>0</v>
      </c>
    </row>
    <row r="1649" customFormat="false" ht="15" hidden="false" customHeight="false" outlineLevel="0" collapsed="false">
      <c r="A1649" s="47" t="s">
        <v>32</v>
      </c>
      <c r="B1649" s="48" t="s">
        <v>692</v>
      </c>
      <c r="C1649" s="48" t="s">
        <v>228</v>
      </c>
      <c r="D1649" s="48" t="s">
        <v>252</v>
      </c>
      <c r="E1649" s="48" t="s">
        <v>33</v>
      </c>
      <c r="F1649" s="48"/>
      <c r="G1649" s="48"/>
      <c r="H1649" s="49" t="n">
        <f aca="false">H1650+H1658+H1654</f>
        <v>5133.333</v>
      </c>
      <c r="I1649" s="49" t="n">
        <f aca="false">I1650+I1658+I1654</f>
        <v>5133.333</v>
      </c>
      <c r="J1649" s="49" t="n">
        <f aca="false">J1650+J1658+J1654</f>
        <v>5133.333</v>
      </c>
      <c r="K1649" s="50" t="n">
        <f aca="false">J1649/I1649*100</f>
        <v>100</v>
      </c>
      <c r="L1649" s="49" t="n">
        <f aca="false">J1649-I1649</f>
        <v>0</v>
      </c>
    </row>
    <row r="1650" customFormat="false" ht="45.6" hidden="false" customHeight="true" outlineLevel="0" collapsed="false">
      <c r="A1650" s="47" t="s">
        <v>744</v>
      </c>
      <c r="B1650" s="63" t="s">
        <v>692</v>
      </c>
      <c r="C1650" s="63" t="s">
        <v>228</v>
      </c>
      <c r="D1650" s="63" t="s">
        <v>252</v>
      </c>
      <c r="E1650" s="63" t="s">
        <v>745</v>
      </c>
      <c r="F1650" s="63"/>
      <c r="G1650" s="63"/>
      <c r="H1650" s="49" t="n">
        <f aca="false">H1651</f>
        <v>5133.333</v>
      </c>
      <c r="I1650" s="49" t="n">
        <f aca="false">I1651</f>
        <v>5133.333</v>
      </c>
      <c r="J1650" s="49" t="n">
        <f aca="false">J1651</f>
        <v>5133.333</v>
      </c>
      <c r="K1650" s="50" t="n">
        <f aca="false">J1650/I1650*100</f>
        <v>100</v>
      </c>
      <c r="L1650" s="49" t="n">
        <f aca="false">J1650-I1650</f>
        <v>0</v>
      </c>
    </row>
    <row r="1651" customFormat="false" ht="15" hidden="false" customHeight="false" outlineLevel="0" collapsed="false">
      <c r="A1651" s="47" t="s">
        <v>306</v>
      </c>
      <c r="B1651" s="63" t="s">
        <v>692</v>
      </c>
      <c r="C1651" s="63" t="s">
        <v>228</v>
      </c>
      <c r="D1651" s="63" t="s">
        <v>252</v>
      </c>
      <c r="E1651" s="63" t="s">
        <v>745</v>
      </c>
      <c r="F1651" s="63" t="s">
        <v>307</v>
      </c>
      <c r="G1651" s="63"/>
      <c r="H1651" s="49" t="n">
        <f aca="false">H1652</f>
        <v>5133.333</v>
      </c>
      <c r="I1651" s="49" t="n">
        <f aca="false">I1652</f>
        <v>5133.333</v>
      </c>
      <c r="J1651" s="49" t="n">
        <f aca="false">J1652</f>
        <v>5133.333</v>
      </c>
      <c r="K1651" s="50" t="n">
        <f aca="false">J1651/I1651*100</f>
        <v>100</v>
      </c>
      <c r="L1651" s="49" t="n">
        <f aca="false">J1651-I1651</f>
        <v>0</v>
      </c>
    </row>
    <row r="1652" customFormat="false" ht="15" hidden="false" customHeight="false" outlineLevel="0" collapsed="false">
      <c r="A1652" s="47" t="s">
        <v>308</v>
      </c>
      <c r="B1652" s="63" t="s">
        <v>692</v>
      </c>
      <c r="C1652" s="63" t="s">
        <v>228</v>
      </c>
      <c r="D1652" s="63" t="s">
        <v>252</v>
      </c>
      <c r="E1652" s="63" t="s">
        <v>745</v>
      </c>
      <c r="F1652" s="63" t="s">
        <v>309</v>
      </c>
      <c r="G1652" s="63"/>
      <c r="H1652" s="49" t="n">
        <f aca="false">H1653</f>
        <v>5133.333</v>
      </c>
      <c r="I1652" s="49" t="n">
        <f aca="false">I1653</f>
        <v>5133.333</v>
      </c>
      <c r="J1652" s="49" t="n">
        <f aca="false">J1653</f>
        <v>5133.333</v>
      </c>
      <c r="K1652" s="50" t="n">
        <f aca="false">J1652/I1652*100</f>
        <v>100</v>
      </c>
      <c r="L1652" s="49" t="n">
        <f aca="false">J1652-I1652</f>
        <v>0</v>
      </c>
    </row>
    <row r="1653" customFormat="false" ht="15" hidden="false" customHeight="false" outlineLevel="0" collapsed="false">
      <c r="A1653" s="56" t="s">
        <v>20</v>
      </c>
      <c r="B1653" s="63" t="s">
        <v>692</v>
      </c>
      <c r="C1653" s="63" t="s">
        <v>228</v>
      </c>
      <c r="D1653" s="63" t="s">
        <v>252</v>
      </c>
      <c r="E1653" s="63" t="s">
        <v>745</v>
      </c>
      <c r="F1653" s="63" t="s">
        <v>309</v>
      </c>
      <c r="G1653" s="63" t="s">
        <v>21</v>
      </c>
      <c r="H1653" s="49" t="n">
        <v>5133.333</v>
      </c>
      <c r="I1653" s="49" t="n">
        <v>5133.333</v>
      </c>
      <c r="J1653" s="49" t="n">
        <v>5133.333</v>
      </c>
      <c r="K1653" s="50" t="n">
        <f aca="false">J1653/I1653*100</f>
        <v>100</v>
      </c>
      <c r="L1653" s="49" t="n">
        <f aca="false">J1653-I1653</f>
        <v>0</v>
      </c>
    </row>
    <row r="1654" customFormat="false" ht="45" hidden="true" customHeight="true" outlineLevel="0" collapsed="false">
      <c r="A1654" s="47" t="s">
        <v>746</v>
      </c>
      <c r="B1654" s="63" t="s">
        <v>692</v>
      </c>
      <c r="C1654" s="63" t="s">
        <v>228</v>
      </c>
      <c r="D1654" s="63" t="s">
        <v>252</v>
      </c>
      <c r="E1654" s="63" t="s">
        <v>747</v>
      </c>
      <c r="F1654" s="63"/>
      <c r="G1654" s="63"/>
      <c r="H1654" s="49" t="n">
        <f aca="false">H1655</f>
        <v>0</v>
      </c>
      <c r="I1654" s="49" t="n">
        <f aca="false">I1655</f>
        <v>0</v>
      </c>
      <c r="J1654" s="49" t="n">
        <f aca="false">J1655</f>
        <v>0</v>
      </c>
      <c r="K1654" s="50" t="n">
        <f aca="false">K1655</f>
        <v>0</v>
      </c>
      <c r="L1654" s="49" t="n">
        <f aca="false">L1655</f>
        <v>0</v>
      </c>
    </row>
    <row r="1655" customFormat="false" ht="15" hidden="true" customHeight="true" outlineLevel="0" collapsed="false">
      <c r="A1655" s="47" t="s">
        <v>306</v>
      </c>
      <c r="B1655" s="63" t="s">
        <v>692</v>
      </c>
      <c r="C1655" s="63" t="s">
        <v>228</v>
      </c>
      <c r="D1655" s="63" t="s">
        <v>252</v>
      </c>
      <c r="E1655" s="63" t="s">
        <v>747</v>
      </c>
      <c r="F1655" s="63" t="s">
        <v>307</v>
      </c>
      <c r="G1655" s="63"/>
      <c r="H1655" s="49" t="n">
        <f aca="false">H1656</f>
        <v>0</v>
      </c>
      <c r="I1655" s="49" t="n">
        <f aca="false">I1656</f>
        <v>0</v>
      </c>
      <c r="J1655" s="49" t="n">
        <f aca="false">J1656</f>
        <v>0</v>
      </c>
      <c r="K1655" s="50" t="n">
        <f aca="false">K1656</f>
        <v>0</v>
      </c>
      <c r="L1655" s="49" t="n">
        <f aca="false">L1656</f>
        <v>0</v>
      </c>
    </row>
    <row r="1656" customFormat="false" ht="15" hidden="true" customHeight="true" outlineLevel="0" collapsed="false">
      <c r="A1656" s="47" t="s">
        <v>308</v>
      </c>
      <c r="B1656" s="63" t="s">
        <v>692</v>
      </c>
      <c r="C1656" s="63" t="s">
        <v>228</v>
      </c>
      <c r="D1656" s="63" t="s">
        <v>252</v>
      </c>
      <c r="E1656" s="63" t="s">
        <v>747</v>
      </c>
      <c r="F1656" s="63" t="s">
        <v>309</v>
      </c>
      <c r="G1656" s="63"/>
      <c r="H1656" s="49" t="n">
        <f aca="false">H1657</f>
        <v>0</v>
      </c>
      <c r="I1656" s="49" t="n">
        <f aca="false">I1657</f>
        <v>0</v>
      </c>
      <c r="J1656" s="49" t="n">
        <f aca="false">J1657</f>
        <v>0</v>
      </c>
      <c r="K1656" s="50" t="n">
        <f aca="false">K1657</f>
        <v>0</v>
      </c>
      <c r="L1656" s="49" t="n">
        <f aca="false">L1657</f>
        <v>0</v>
      </c>
    </row>
    <row r="1657" customFormat="false" ht="15" hidden="true" customHeight="true" outlineLevel="0" collapsed="false">
      <c r="A1657" s="56" t="s">
        <v>20</v>
      </c>
      <c r="B1657" s="63" t="s">
        <v>692</v>
      </c>
      <c r="C1657" s="63" t="s">
        <v>228</v>
      </c>
      <c r="D1657" s="63" t="s">
        <v>252</v>
      </c>
      <c r="E1657" s="63" t="s">
        <v>747</v>
      </c>
      <c r="F1657" s="63" t="s">
        <v>309</v>
      </c>
      <c r="G1657" s="63" t="s">
        <v>21</v>
      </c>
      <c r="H1657" s="49" t="n">
        <v>0</v>
      </c>
      <c r="I1657" s="49" t="n">
        <v>0</v>
      </c>
      <c r="J1657" s="49" t="n">
        <v>0</v>
      </c>
      <c r="K1657" s="50"/>
      <c r="L1657" s="49"/>
    </row>
    <row r="1658" customFormat="false" ht="45" hidden="true" customHeight="true" outlineLevel="0" collapsed="false">
      <c r="A1658" s="47" t="s">
        <v>748</v>
      </c>
      <c r="B1658" s="48" t="s">
        <v>692</v>
      </c>
      <c r="C1658" s="48" t="s">
        <v>228</v>
      </c>
      <c r="D1658" s="48" t="s">
        <v>252</v>
      </c>
      <c r="E1658" s="48" t="s">
        <v>749</v>
      </c>
      <c r="F1658" s="48"/>
      <c r="G1658" s="48"/>
      <c r="H1658" s="49" t="n">
        <f aca="false">H1659</f>
        <v>0</v>
      </c>
      <c r="I1658" s="49" t="n">
        <f aca="false">I1659</f>
        <v>0</v>
      </c>
      <c r="J1658" s="49" t="n">
        <f aca="false">J1659</f>
        <v>0</v>
      </c>
      <c r="K1658" s="50" t="n">
        <f aca="false">K1659</f>
        <v>0</v>
      </c>
      <c r="L1658" s="49" t="n">
        <f aca="false">L1659</f>
        <v>0</v>
      </c>
    </row>
    <row r="1659" customFormat="false" ht="15" hidden="true" customHeight="true" outlineLevel="0" collapsed="false">
      <c r="A1659" s="47" t="s">
        <v>306</v>
      </c>
      <c r="B1659" s="48" t="s">
        <v>692</v>
      </c>
      <c r="C1659" s="48" t="s">
        <v>228</v>
      </c>
      <c r="D1659" s="48" t="s">
        <v>252</v>
      </c>
      <c r="E1659" s="48" t="s">
        <v>749</v>
      </c>
      <c r="F1659" s="48" t="s">
        <v>307</v>
      </c>
      <c r="G1659" s="48"/>
      <c r="H1659" s="49" t="n">
        <f aca="false">H1660</f>
        <v>0</v>
      </c>
      <c r="I1659" s="49" t="n">
        <f aca="false">I1660</f>
        <v>0</v>
      </c>
      <c r="J1659" s="49" t="n">
        <f aca="false">J1660</f>
        <v>0</v>
      </c>
      <c r="K1659" s="50" t="n">
        <f aca="false">K1660</f>
        <v>0</v>
      </c>
      <c r="L1659" s="49" t="n">
        <f aca="false">L1660</f>
        <v>0</v>
      </c>
    </row>
    <row r="1660" customFormat="false" ht="15" hidden="true" customHeight="true" outlineLevel="0" collapsed="false">
      <c r="A1660" s="47" t="s">
        <v>308</v>
      </c>
      <c r="B1660" s="48" t="s">
        <v>692</v>
      </c>
      <c r="C1660" s="48" t="s">
        <v>228</v>
      </c>
      <c r="D1660" s="48" t="s">
        <v>252</v>
      </c>
      <c r="E1660" s="48" t="s">
        <v>749</v>
      </c>
      <c r="F1660" s="48" t="s">
        <v>309</v>
      </c>
      <c r="G1660" s="48"/>
      <c r="H1660" s="49" t="n">
        <f aca="false">H1661+H1662</f>
        <v>0</v>
      </c>
      <c r="I1660" s="49" t="n">
        <f aca="false">I1661+I1662</f>
        <v>0</v>
      </c>
      <c r="J1660" s="49" t="n">
        <f aca="false">J1661+J1662</f>
        <v>0</v>
      </c>
      <c r="K1660" s="50" t="n">
        <f aca="false">K1661+K1662</f>
        <v>0</v>
      </c>
      <c r="L1660" s="49" t="n">
        <f aca="false">L1661+L1662</f>
        <v>0</v>
      </c>
    </row>
    <row r="1661" customFormat="false" ht="15" hidden="true" customHeight="true" outlineLevel="0" collapsed="false">
      <c r="A1661" s="56" t="s">
        <v>20</v>
      </c>
      <c r="B1661" s="48" t="s">
        <v>692</v>
      </c>
      <c r="C1661" s="48" t="s">
        <v>228</v>
      </c>
      <c r="D1661" s="48" t="s">
        <v>252</v>
      </c>
      <c r="E1661" s="48" t="s">
        <v>749</v>
      </c>
      <c r="F1661" s="48" t="s">
        <v>309</v>
      </c>
      <c r="G1661" s="48" t="s">
        <v>21</v>
      </c>
      <c r="H1661" s="103" t="n">
        <f aca="false">117.245-117.245</f>
        <v>0</v>
      </c>
      <c r="I1661" s="103" t="n">
        <f aca="false">117.245-117.245</f>
        <v>0</v>
      </c>
      <c r="J1661" s="103" t="n">
        <f aca="false">117.245-117.245</f>
        <v>0</v>
      </c>
      <c r="K1661" s="172"/>
      <c r="L1661" s="103" t="n">
        <f aca="false">117.245-117.245</f>
        <v>0</v>
      </c>
    </row>
    <row r="1662" customFormat="false" ht="15" hidden="true" customHeight="true" outlineLevel="0" collapsed="false">
      <c r="A1662" s="56" t="s">
        <v>22</v>
      </c>
      <c r="B1662" s="48" t="s">
        <v>692</v>
      </c>
      <c r="C1662" s="48" t="s">
        <v>228</v>
      </c>
      <c r="D1662" s="48" t="s">
        <v>252</v>
      </c>
      <c r="E1662" s="48" t="s">
        <v>749</v>
      </c>
      <c r="F1662" s="48" t="s">
        <v>309</v>
      </c>
      <c r="G1662" s="48" t="s">
        <v>23</v>
      </c>
      <c r="H1662" s="103" t="n">
        <f aca="false">1100.755-1100.755</f>
        <v>0</v>
      </c>
      <c r="I1662" s="103" t="n">
        <f aca="false">1100.755-1100.755</f>
        <v>0</v>
      </c>
      <c r="J1662" s="103" t="n">
        <f aca="false">1100.755-1100.755</f>
        <v>0</v>
      </c>
      <c r="K1662" s="172"/>
      <c r="L1662" s="103" t="n">
        <f aca="false">1100.755-1100.755</f>
        <v>0</v>
      </c>
    </row>
    <row r="1663" customFormat="false" ht="31.5" hidden="false" customHeight="false" outlineLevel="0" collapsed="false">
      <c r="A1663" s="38" t="s">
        <v>750</v>
      </c>
      <c r="B1663" s="39" t="s">
        <v>751</v>
      </c>
      <c r="C1663" s="39"/>
      <c r="D1663" s="39"/>
      <c r="E1663" s="39"/>
      <c r="F1663" s="39"/>
      <c r="G1663" s="39"/>
      <c r="H1663" s="40" t="n">
        <f aca="false">H1666</f>
        <v>1515.826</v>
      </c>
      <c r="I1663" s="40" t="n">
        <f aca="false">I1666</f>
        <v>1515.826</v>
      </c>
      <c r="J1663" s="40" t="n">
        <f aca="false">J1666</f>
        <v>1490.525</v>
      </c>
      <c r="K1663" s="41" t="n">
        <f aca="false">J1663/I1663*100</f>
        <v>98.3308770267828</v>
      </c>
      <c r="L1663" s="40" t="n">
        <f aca="false">J1663-I1663</f>
        <v>-25.3009999999999</v>
      </c>
    </row>
    <row r="1664" customFormat="false" ht="15.75" hidden="false" customHeight="false" outlineLevel="0" collapsed="false">
      <c r="A1664" s="42" t="s">
        <v>18</v>
      </c>
      <c r="B1664" s="43" t="s">
        <v>19</v>
      </c>
      <c r="C1664" s="43"/>
      <c r="D1664" s="43"/>
      <c r="E1664" s="43"/>
      <c r="F1664" s="43"/>
      <c r="G1664" s="43"/>
      <c r="H1664" s="44" t="n">
        <f aca="false">H1669+H1672</f>
        <v>1512.754</v>
      </c>
      <c r="I1664" s="44" t="n">
        <f aca="false">I1669+I1672</f>
        <v>1512.754</v>
      </c>
      <c r="J1664" s="44" t="n">
        <f aca="false">J1669+J1672</f>
        <v>1487.453</v>
      </c>
      <c r="K1664" s="45" t="n">
        <f aca="false">J1664/I1664*100</f>
        <v>98.3274874830938</v>
      </c>
      <c r="L1664" s="44" t="n">
        <f aca="false">J1664-I1664</f>
        <v>-25.3009999999999</v>
      </c>
    </row>
    <row r="1665" customFormat="false" ht="15.75" hidden="false" customHeight="false" outlineLevel="0" collapsed="false">
      <c r="A1665" s="42" t="s">
        <v>24</v>
      </c>
      <c r="B1665" s="43" t="s">
        <v>25</v>
      </c>
      <c r="C1665" s="43"/>
      <c r="D1665" s="43"/>
      <c r="E1665" s="43"/>
      <c r="F1665" s="43"/>
      <c r="G1665" s="43"/>
      <c r="H1665" s="44" t="n">
        <f aca="false">H1673</f>
        <v>3.072</v>
      </c>
      <c r="I1665" s="44" t="n">
        <f aca="false">I1673</f>
        <v>3.072</v>
      </c>
      <c r="J1665" s="44" t="n">
        <f aca="false">J1673</f>
        <v>3.072</v>
      </c>
      <c r="K1665" s="45" t="n">
        <f aca="false">J1665/I1665*100</f>
        <v>100</v>
      </c>
      <c r="L1665" s="44" t="n">
        <f aca="false">J1665-I1665</f>
        <v>0</v>
      </c>
    </row>
    <row r="1666" customFormat="false" ht="15.75" hidden="false" customHeight="false" outlineLevel="0" collapsed="false">
      <c r="A1666" s="47" t="s">
        <v>32</v>
      </c>
      <c r="B1666" s="48" t="s">
        <v>751</v>
      </c>
      <c r="C1666" s="48" t="s">
        <v>29</v>
      </c>
      <c r="D1666" s="48" t="s">
        <v>560</v>
      </c>
      <c r="E1666" s="48" t="s">
        <v>33</v>
      </c>
      <c r="F1666" s="96"/>
      <c r="G1666" s="96"/>
      <c r="H1666" s="49" t="n">
        <f aca="false">H1667+H1671+H1673</f>
        <v>1515.826</v>
      </c>
      <c r="I1666" s="49" t="n">
        <f aca="false">I1667+I1671+I1673</f>
        <v>1515.826</v>
      </c>
      <c r="J1666" s="49" t="n">
        <f aca="false">J1667+J1671+J1673</f>
        <v>1490.525</v>
      </c>
      <c r="K1666" s="50" t="n">
        <f aca="false">J1666/I1666*100</f>
        <v>98.3308770267828</v>
      </c>
      <c r="L1666" s="49" t="n">
        <f aca="false">J1666-I1666</f>
        <v>-25.3009999999999</v>
      </c>
    </row>
    <row r="1667" customFormat="false" ht="15" hidden="false" customHeight="false" outlineLevel="0" collapsed="false">
      <c r="A1667" s="57" t="s">
        <v>45</v>
      </c>
      <c r="B1667" s="58" t="s">
        <v>751</v>
      </c>
      <c r="C1667" s="58" t="s">
        <v>29</v>
      </c>
      <c r="D1667" s="58" t="s">
        <v>560</v>
      </c>
      <c r="E1667" s="58" t="s">
        <v>46</v>
      </c>
      <c r="F1667" s="58" t="s">
        <v>38</v>
      </c>
      <c r="G1667" s="58"/>
      <c r="H1667" s="70" t="n">
        <f aca="false">H1668</f>
        <v>1467.654</v>
      </c>
      <c r="I1667" s="70" t="n">
        <f aca="false">I1668</f>
        <v>1467.654</v>
      </c>
      <c r="J1667" s="70" t="n">
        <f aca="false">J1668</f>
        <v>1446.696</v>
      </c>
      <c r="K1667" s="50" t="n">
        <f aca="false">J1667/I1667*100</f>
        <v>98.5720067536354</v>
      </c>
      <c r="L1667" s="49" t="n">
        <f aca="false">J1667-I1667</f>
        <v>-20.9580000000001</v>
      </c>
    </row>
    <row r="1668" customFormat="false" ht="15" hidden="false" customHeight="false" outlineLevel="0" collapsed="false">
      <c r="A1668" s="57" t="s">
        <v>39</v>
      </c>
      <c r="B1668" s="58" t="s">
        <v>751</v>
      </c>
      <c r="C1668" s="58" t="s">
        <v>29</v>
      </c>
      <c r="D1668" s="58" t="s">
        <v>560</v>
      </c>
      <c r="E1668" s="58" t="s">
        <v>46</v>
      </c>
      <c r="F1668" s="58" t="s">
        <v>40</v>
      </c>
      <c r="G1668" s="58"/>
      <c r="H1668" s="49" t="n">
        <f aca="false">H1669</f>
        <v>1467.654</v>
      </c>
      <c r="I1668" s="49" t="n">
        <f aca="false">I1669</f>
        <v>1467.654</v>
      </c>
      <c r="J1668" s="49" t="n">
        <f aca="false">J1669</f>
        <v>1446.696</v>
      </c>
      <c r="K1668" s="50" t="n">
        <f aca="false">J1668/I1668*100</f>
        <v>98.5720067536354</v>
      </c>
      <c r="L1668" s="49" t="n">
        <f aca="false">J1668-I1668</f>
        <v>-20.9580000000001</v>
      </c>
    </row>
    <row r="1669" customFormat="false" ht="15" hidden="false" customHeight="false" outlineLevel="0" collapsed="false">
      <c r="A1669" s="61" t="s">
        <v>18</v>
      </c>
      <c r="B1669" s="58" t="s">
        <v>751</v>
      </c>
      <c r="C1669" s="58" t="s">
        <v>29</v>
      </c>
      <c r="D1669" s="58" t="s">
        <v>560</v>
      </c>
      <c r="E1669" s="58" t="s">
        <v>46</v>
      </c>
      <c r="F1669" s="58" t="s">
        <v>40</v>
      </c>
      <c r="G1669" s="58" t="s">
        <v>19</v>
      </c>
      <c r="H1669" s="49" t="n">
        <v>1467.654</v>
      </c>
      <c r="I1669" s="49" t="n">
        <v>1467.654</v>
      </c>
      <c r="J1669" s="49" t="n">
        <v>1446.696</v>
      </c>
      <c r="K1669" s="50" t="n">
        <f aca="false">J1669/I1669*100</f>
        <v>98.5720067536354</v>
      </c>
      <c r="L1669" s="49" t="n">
        <f aca="false">J1669-I1669</f>
        <v>-20.9580000000001</v>
      </c>
    </row>
    <row r="1670" customFormat="false" ht="30" hidden="false" customHeight="false" outlineLevel="0" collapsed="false">
      <c r="A1670" s="57" t="s">
        <v>47</v>
      </c>
      <c r="B1670" s="58" t="s">
        <v>751</v>
      </c>
      <c r="C1670" s="58" t="s">
        <v>29</v>
      </c>
      <c r="D1670" s="58" t="s">
        <v>560</v>
      </c>
      <c r="E1670" s="58" t="s">
        <v>46</v>
      </c>
      <c r="F1670" s="58" t="s">
        <v>48</v>
      </c>
      <c r="G1670" s="58"/>
      <c r="H1670" s="49" t="n">
        <f aca="false">H1671</f>
        <v>45.1</v>
      </c>
      <c r="I1670" s="49" t="n">
        <f aca="false">I1671</f>
        <v>45.1</v>
      </c>
      <c r="J1670" s="49" t="n">
        <f aca="false">J1671</f>
        <v>40.757</v>
      </c>
      <c r="K1670" s="50" t="n">
        <f aca="false">J1670/I1670*100</f>
        <v>90.370288248337</v>
      </c>
      <c r="L1670" s="49" t="n">
        <f aca="false">J1670-I1670</f>
        <v>-4.343</v>
      </c>
    </row>
    <row r="1671" customFormat="false" ht="30" hidden="false" customHeight="false" outlineLevel="0" collapsed="false">
      <c r="A1671" s="57" t="s">
        <v>49</v>
      </c>
      <c r="B1671" s="58" t="s">
        <v>752</v>
      </c>
      <c r="C1671" s="58" t="s">
        <v>29</v>
      </c>
      <c r="D1671" s="58" t="s">
        <v>560</v>
      </c>
      <c r="E1671" s="58" t="s">
        <v>46</v>
      </c>
      <c r="F1671" s="58" t="s">
        <v>50</v>
      </c>
      <c r="G1671" s="58"/>
      <c r="H1671" s="49" t="n">
        <f aca="false">H1672</f>
        <v>45.1</v>
      </c>
      <c r="I1671" s="49" t="n">
        <f aca="false">I1672</f>
        <v>45.1</v>
      </c>
      <c r="J1671" s="49" t="n">
        <f aca="false">J1672</f>
        <v>40.757</v>
      </c>
      <c r="K1671" s="50" t="n">
        <f aca="false">J1671/I1671*100</f>
        <v>90.370288248337</v>
      </c>
      <c r="L1671" s="49" t="n">
        <f aca="false">J1671-I1671</f>
        <v>-4.343</v>
      </c>
    </row>
    <row r="1672" customFormat="false" ht="15" hidden="false" customHeight="false" outlineLevel="0" collapsed="false">
      <c r="A1672" s="61" t="s">
        <v>18</v>
      </c>
      <c r="B1672" s="58" t="s">
        <v>751</v>
      </c>
      <c r="C1672" s="58" t="s">
        <v>29</v>
      </c>
      <c r="D1672" s="58" t="s">
        <v>560</v>
      </c>
      <c r="E1672" s="58" t="s">
        <v>46</v>
      </c>
      <c r="F1672" s="58" t="s">
        <v>50</v>
      </c>
      <c r="G1672" s="58" t="s">
        <v>19</v>
      </c>
      <c r="H1672" s="49" t="n">
        <v>45.1</v>
      </c>
      <c r="I1672" s="49" t="n">
        <v>45.1</v>
      </c>
      <c r="J1672" s="49" t="n">
        <v>40.757</v>
      </c>
      <c r="K1672" s="50" t="n">
        <f aca="false">J1672/I1672*100</f>
        <v>90.370288248337</v>
      </c>
      <c r="L1672" s="49" t="n">
        <f aca="false">J1672-I1672</f>
        <v>-4.343</v>
      </c>
    </row>
    <row r="1673" customFormat="false" ht="15" hidden="false" customHeight="false" outlineLevel="0" collapsed="false">
      <c r="A1673" s="173" t="s">
        <v>753</v>
      </c>
      <c r="B1673" s="58" t="s">
        <v>751</v>
      </c>
      <c r="C1673" s="58" t="s">
        <v>29</v>
      </c>
      <c r="D1673" s="58" t="s">
        <v>560</v>
      </c>
      <c r="E1673" s="58" t="s">
        <v>754</v>
      </c>
      <c r="F1673" s="58"/>
      <c r="G1673" s="58"/>
      <c r="H1673" s="70" t="n">
        <f aca="false">H1674</f>
        <v>3.072</v>
      </c>
      <c r="I1673" s="70" t="n">
        <f aca="false">I1674</f>
        <v>3.072</v>
      </c>
      <c r="J1673" s="70" t="n">
        <f aca="false">J1674</f>
        <v>3.072</v>
      </c>
      <c r="K1673" s="50" t="n">
        <f aca="false">J1673/I1673*100</f>
        <v>100</v>
      </c>
      <c r="L1673" s="49" t="n">
        <f aca="false">J1673-I1673</f>
        <v>0</v>
      </c>
    </row>
    <row r="1674" customFormat="false" ht="30" hidden="false" customHeight="false" outlineLevel="0" collapsed="false">
      <c r="A1674" s="101" t="s">
        <v>47</v>
      </c>
      <c r="B1674" s="58" t="s">
        <v>751</v>
      </c>
      <c r="C1674" s="58" t="s">
        <v>29</v>
      </c>
      <c r="D1674" s="58" t="s">
        <v>560</v>
      </c>
      <c r="E1674" s="58" t="s">
        <v>754</v>
      </c>
      <c r="F1674" s="58" t="s">
        <v>48</v>
      </c>
      <c r="G1674" s="58"/>
      <c r="H1674" s="70" t="n">
        <f aca="false">H1675</f>
        <v>3.072</v>
      </c>
      <c r="I1674" s="70" t="n">
        <f aca="false">I1675</f>
        <v>3.072</v>
      </c>
      <c r="J1674" s="70" t="n">
        <f aca="false">J1675</f>
        <v>3.072</v>
      </c>
      <c r="K1674" s="50" t="n">
        <f aca="false">J1674/I1674*100</f>
        <v>100</v>
      </c>
      <c r="L1674" s="49" t="n">
        <f aca="false">J1674-I1674</f>
        <v>0</v>
      </c>
    </row>
    <row r="1675" customFormat="false" ht="30" hidden="false" customHeight="false" outlineLevel="0" collapsed="false">
      <c r="A1675" s="101" t="s">
        <v>49</v>
      </c>
      <c r="B1675" s="58" t="s">
        <v>751</v>
      </c>
      <c r="C1675" s="58" t="s">
        <v>29</v>
      </c>
      <c r="D1675" s="58" t="s">
        <v>560</v>
      </c>
      <c r="E1675" s="58" t="s">
        <v>754</v>
      </c>
      <c r="F1675" s="58" t="s">
        <v>50</v>
      </c>
      <c r="G1675" s="58"/>
      <c r="H1675" s="70" t="n">
        <f aca="false">H1676</f>
        <v>3.072</v>
      </c>
      <c r="I1675" s="70" t="n">
        <f aca="false">I1676</f>
        <v>3.072</v>
      </c>
      <c r="J1675" s="70" t="n">
        <f aca="false">J1676</f>
        <v>3.072</v>
      </c>
      <c r="K1675" s="50" t="n">
        <f aca="false">J1675/I1675*100</f>
        <v>100</v>
      </c>
      <c r="L1675" s="49" t="n">
        <f aca="false">J1675-I1675</f>
        <v>0</v>
      </c>
    </row>
    <row r="1676" customFormat="false" ht="15" hidden="false" customHeight="false" outlineLevel="0" collapsed="false">
      <c r="A1676" s="145" t="s">
        <v>24</v>
      </c>
      <c r="B1676" s="58" t="s">
        <v>751</v>
      </c>
      <c r="C1676" s="58" t="s">
        <v>29</v>
      </c>
      <c r="D1676" s="58" t="s">
        <v>560</v>
      </c>
      <c r="E1676" s="58" t="s">
        <v>754</v>
      </c>
      <c r="F1676" s="58" t="s">
        <v>50</v>
      </c>
      <c r="G1676" s="58" t="s">
        <v>25</v>
      </c>
      <c r="H1676" s="70" t="n">
        <v>3.072</v>
      </c>
      <c r="I1676" s="70" t="n">
        <v>3.072</v>
      </c>
      <c r="J1676" s="70" t="n">
        <v>3.072</v>
      </c>
      <c r="K1676" s="50" t="n">
        <f aca="false">J1676/I1676*100</f>
        <v>100</v>
      </c>
      <c r="L1676" s="49" t="n">
        <f aca="false">J1676-I1676</f>
        <v>0</v>
      </c>
    </row>
    <row r="1678" customFormat="false" ht="15" hidden="false" customHeight="false" outlineLevel="0" collapsed="false">
      <c r="H1678" s="174"/>
      <c r="I1678" s="174"/>
      <c r="J1678" s="174"/>
      <c r="K1678" s="174"/>
      <c r="L1678" s="174"/>
    </row>
    <row r="1679" customFormat="false" ht="15" hidden="false" customHeight="false" outlineLevel="0" collapsed="false">
      <c r="H1679" s="174"/>
      <c r="I1679" s="174"/>
      <c r="J1679" s="174"/>
      <c r="K1679" s="174"/>
      <c r="L1679" s="174"/>
    </row>
  </sheetData>
  <mergeCells count="14">
    <mergeCell ref="J1:L1"/>
    <mergeCell ref="J2:L2"/>
    <mergeCell ref="A7:L7"/>
    <mergeCell ref="A9:A11"/>
    <mergeCell ref="B9:B11"/>
    <mergeCell ref="C9:C11"/>
    <mergeCell ref="D9:D11"/>
    <mergeCell ref="E9:E11"/>
    <mergeCell ref="F9:F11"/>
    <mergeCell ref="G9:G11"/>
    <mergeCell ref="K9:L10"/>
    <mergeCell ref="H10:H11"/>
    <mergeCell ref="I10:I11"/>
    <mergeCell ref="J10:J11"/>
  </mergeCells>
  <printOptions headings="false" gridLines="false" gridLinesSet="true" horizontalCentered="false" verticalCentered="false"/>
  <pageMargins left="0.590277777777778" right="0.590277777777778" top="0.590277777777778" bottom="0.39375" header="0.196527777777778" footer="0.511811023622047"/>
  <pageSetup paperSize="9" scale="100" fitToWidth="1" fitToHeight="50" pageOrder="downThenOver" orientation="landscape" blackAndWhite="false" draft="false" cellComments="none" firstPageNumber="33" useFirstPageNumber="true" horizontalDpi="300" verticalDpi="300" copies="1"/>
  <headerFooter differentFirst="false" differentOddEven="false">
    <oddHeader>&amp;C&amp;P</oddHeader>
    <oddFooter/>
  </headerFooter>
  <rowBreaks count="2" manualBreakCount="2">
    <brk id="1292" man="true" max="16383" min="0"/>
    <brk id="13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5-03-17T08:43:50Z</cp:lastPrinted>
  <dcterms:modified xsi:type="dcterms:W3CDTF">2025-03-17T08:49:10Z</dcterms:modified>
  <cp:revision>0</cp:revision>
  <dc:subject/>
  <dc:title/>
</cp:coreProperties>
</file>