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4:$16</definedName>
    <definedName function="false" hidden="false" localSheetId="0" name="OLE_LINK3" vbProcedure="false">Лист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0" uniqueCount="695">
  <si>
    <t xml:space="preserve">Приложение 3</t>
  </si>
  <si>
    <t xml:space="preserve">к решению Ливенского районного Совета народных депутатов
от  «         »                          2024 года №_________
«О внесении изменений в решение Ливенского районного Совета 
народных депутатов от  «22» декабря 2023 года №26/332-РС
«О бюджете Ливенского района на 2024 год и на плановый период 2025 и 2026 годов»</t>
  </si>
  <si>
    <t xml:space="preserve">«Приложение 4</t>
  </si>
  <si>
    <t xml:space="preserve">к решению Ливенского районного Совета 
народных депутатов
от  «22» декабря 2023года №26/332-РС
«О бюджете Ливенского района на 2024 год 
и на плановый период 2025 и 2026 годов»</t>
  </si>
  <si>
    <t xml:space="preserve">Распределение бюджетных ассигнований по разделам,  подразделам, целевым статьям (муниципальным программам Ливенского района и непрограммным направлениям деятельности), группам и подгруппам видов расходов классификации расходов бюджета Ливенского района  на 2024 год и на плановый период 2025 и 2026 годов</t>
  </si>
  <si>
    <t xml:space="preserve">тыс.руб.</t>
  </si>
  <si>
    <t xml:space="preserve">Наименование</t>
  </si>
  <si>
    <t xml:space="preserve">РПр</t>
  </si>
  <si>
    <t xml:space="preserve">Пр</t>
  </si>
  <si>
    <t xml:space="preserve">ЦСт</t>
  </si>
  <si>
    <t xml:space="preserve">ВР</t>
  </si>
  <si>
    <t xml:space="preserve">Ист</t>
  </si>
  <si>
    <t xml:space="preserve">2024 год</t>
  </si>
  <si>
    <t xml:space="preserve">Поправка</t>
  </si>
  <si>
    <t xml:space="preserve">2025 год</t>
  </si>
  <si>
    <t xml:space="preserve">2026 год</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Закупка товаров, работ и услуг для обеспечения государственных (муниципальных) нужд </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ешнего муниципального финансового контроля </t>
  </si>
  <si>
    <t xml:space="preserve">51 0 00 79100</t>
  </si>
  <si>
    <t xml:space="preserve">Закупка товаров, работ и услуг для государственных (муниципальных) нужд </t>
  </si>
  <si>
    <t xml:space="preserve">Осуществление внутреннего муниципального финансового контроля</t>
  </si>
  <si>
    <t xml:space="preserve">51 0 00 79170</t>
  </si>
  <si>
    <t xml:space="preserve">Обеспечение устойчивого развития кадрового потенциала и повышение эффективности деятельности муниципальных служащих</t>
  </si>
  <si>
    <t xml:space="preserve">Резервные фонды</t>
  </si>
  <si>
    <t xml:space="preserve">0111</t>
  </si>
  <si>
    <t xml:space="preserve">Резервные фонды местных администраций</t>
  </si>
  <si>
    <t xml:space="preserve">51 0 00 78040</t>
  </si>
  <si>
    <t xml:space="preserve">Резервные средства</t>
  </si>
  <si>
    <t xml:space="preserve">870</t>
  </si>
  <si>
    <t xml:space="preserve">Другие общегосударственные вопросы</t>
  </si>
  <si>
    <t xml:space="preserve">0113</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Выполнение полномочий в сфере трудовых отношений</t>
  </si>
  <si>
    <t xml:space="preserve">51 0 00 71610</t>
  </si>
  <si>
    <t xml:space="preserve">Закупка товаров, работ и услуг для государственных (муниципальных)нужд</t>
  </si>
  <si>
    <t xml:space="preserve">  Победа в областном смотре-конкурсе на лучшее состояние условий и охраны труда</t>
  </si>
  <si>
    <t xml:space="preserve">51 0 00 7204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Оценка недвижимости, признание прав и регулирование отношений по муниципальной собственности</t>
  </si>
  <si>
    <t xml:space="preserve">51 0 00 78080</t>
  </si>
  <si>
    <t xml:space="preserve">Межбюджетные трансферты</t>
  </si>
  <si>
    <t xml:space="preserve">500</t>
  </si>
  <si>
    <t xml:space="preserve">Иные межбюджетные трансферты</t>
  </si>
  <si>
    <t xml:space="preserve">540</t>
  </si>
  <si>
    <t xml:space="preserve">Выполнение других обязательств органов местного самоуправления</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 785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0300</t>
  </si>
  <si>
    <t xml:space="preserve">0310</t>
  </si>
  <si>
    <t xml:space="preserve">НАЦИОНАЛЬНАЯ ЭКОНОМИКА</t>
  </si>
  <si>
    <t xml:space="preserve">0400</t>
  </si>
  <si>
    <t xml:space="preserve">Сельское хозяйство и рыболовство</t>
  </si>
  <si>
    <t xml:space="preserve">0405</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Капитальный ремонт и ремонт автомобильных дорог общего пользования местного значения и искусственных сооружений на них</t>
  </si>
  <si>
    <t xml:space="preserve">68 0 01 70410</t>
  </si>
  <si>
    <t xml:space="preserve">Другие вопросы в области национальной экономики</t>
  </si>
  <si>
    <t xml:space="preserve">0412</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ЖИЛИЩНО-КОММУНАЛЬНОЕ ХОЗЯЙСТВО</t>
  </si>
  <si>
    <t xml:space="preserve">0500</t>
  </si>
  <si>
    <t xml:space="preserve">Жилищное хозяйство</t>
  </si>
  <si>
    <t xml:space="preserve">0501</t>
  </si>
  <si>
    <t xml:space="preserve">Реализация наказов избирателей депутатам Орловского областного Совета народных депутатов</t>
  </si>
  <si>
    <t xml:space="preserve">51 0 00 726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Коммунальное хозяйство</t>
  </si>
  <si>
    <t xml:space="preserve">0502</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БП 0 00 79090</t>
  </si>
  <si>
    <t xml:space="preserve">Формирование и увеличение уставных фондов районных муниципальных унитарных предприятий</t>
  </si>
  <si>
    <t xml:space="preserve">51 0 00 791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78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Резервные фонды исполнительных органов государственной власти субъектов Российской Федерации</t>
  </si>
  <si>
    <t xml:space="preserve">61 0 03 7007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65 2 01 78290</t>
  </si>
  <si>
    <t xml:space="preserve">Реализация мероприятий по комплексному развитию сельских территорий</t>
  </si>
  <si>
    <t xml:space="preserve">65 2 01 L5670</t>
  </si>
  <si>
    <t xml:space="preserve">Основное мероприятие "Строительство сетей и сооружений водоотведения"</t>
  </si>
  <si>
    <t xml:space="preserve">65 2 03 00000</t>
  </si>
  <si>
    <t xml:space="preserve">65 2 03 72310</t>
  </si>
  <si>
    <t xml:space="preserve">Строительство сетей и сооружений водоотведения</t>
  </si>
  <si>
    <t xml:space="preserve">65 2 03 7932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
</t>
  </si>
  <si>
    <t xml:space="preserve">65 4 01 79360</t>
  </si>
  <si>
    <t xml:space="preserve">65 4 02 7231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Благоустройство</t>
  </si>
  <si>
    <t xml:space="preserve">0503</t>
  </si>
  <si>
    <t xml:space="preserve">51 0 00 7911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БП 0 00 7912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0000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Охрана окружающей среды</t>
  </si>
  <si>
    <t xml:space="preserve">0600</t>
  </si>
  <si>
    <t xml:space="preserve">Сбор, удаление отходов и очистка сточных вод</t>
  </si>
  <si>
    <t xml:space="preserve">0602</t>
  </si>
  <si>
    <t xml:space="preserve">Обустройство площадок накопления твердых коммунальных отходов</t>
  </si>
  <si>
    <t xml:space="preserve">ОБРАЗОВАНИЕ</t>
  </si>
  <si>
    <t xml:space="preserve">0700</t>
  </si>
  <si>
    <t xml:space="preserve">Дошкольное образование</t>
  </si>
  <si>
    <t xml:space="preserve">0701</t>
  </si>
  <si>
    <t xml:space="preserve">Субсидии бюджетным учреждениям</t>
  </si>
  <si>
    <t xml:space="preserve">610</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Обеспечение деятельности (оказание услуг) муниципальных учреждений</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56 3 01 00000</t>
  </si>
  <si>
    <t xml:space="preserve">Реализация основного мероприятия</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атриотическое воспитание граждан Российской Федерации" федерального проекта "Патриотическое воспитание граждан РФ" в рамках национального проекта "Образование"</t>
  </si>
  <si>
    <t xml:space="preserve">56 1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EB 5179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Капитальный ремонт</t>
  </si>
  <si>
    <t xml:space="preserve">Реализация мероприятий по модернизации школьных сисстем образования</t>
  </si>
  <si>
    <t xml:space="preserve">56 3 01 L750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8290</t>
  </si>
  <si>
    <t xml:space="preserve">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Молодежная политика </t>
  </si>
  <si>
    <t xml:space="preserve">0707</t>
  </si>
  <si>
    <t xml:space="preserve">Оздоровление детей и подростков </t>
  </si>
  <si>
    <t xml:space="preserve">51 0 00 78170</t>
  </si>
  <si>
    <t xml:space="preserve">Социальные выплаты гражданам, кроме публичных нормативных социальных выплат</t>
  </si>
  <si>
    <t xml:space="preserve">320</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Муниципальная программа «Развитие муниципальной системы образования Ливенского района Орловской области в   2021 – 2025 годах» </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Централизованные бухгалтерии</t>
  </si>
  <si>
    <t xml:space="preserve">51 0 00 78190</t>
  </si>
  <si>
    <t xml:space="preserve">Расходы на выплаты персоналу казенных предприятий</t>
  </si>
  <si>
    <t xml:space="preserve">51 0 00 79810</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Основное мероприятие "Обеспечение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56 1 08 L0500</t>
  </si>
  <si>
    <t xml:space="preserve">КУЛЬТУРА, КИНЕМАТОГРАФИЯ</t>
  </si>
  <si>
    <t xml:space="preserve">0800</t>
  </si>
  <si>
    <t xml:space="preserve">Культура</t>
  </si>
  <si>
    <t xml:space="preserve">0801</t>
  </si>
  <si>
    <t xml:space="preserve">51 0 007265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6 годы)"</t>
  </si>
  <si>
    <t xml:space="preserve">55 0 00 00000</t>
  </si>
  <si>
    <t xml:space="preserve">Подпрограмма "Оказание муниципальных услуг учреждениями культуры Ливенского района на 2021 - 2026 годы"</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6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 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A 200000</t>
  </si>
  <si>
    <t xml:space="preserve">Государственная поддержка лучших работников сельских учреждений культуры</t>
  </si>
  <si>
    <t xml:space="preserve">55 2 A2 55192</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А2 00000</t>
  </si>
  <si>
    <t xml:space="preserve">Государственная поддержка лучших сельских учреждений культуры</t>
  </si>
  <si>
    <t xml:space="preserve">55 2 А2 55191</t>
  </si>
  <si>
    <t xml:space="preserve">55 2 А2 55192</t>
  </si>
  <si>
    <t xml:space="preserve">Подпрограмма "Сохранение и реконструкция военно-мемориальных объектов в Ливенском районе на 2021 - 2026 годы"</t>
  </si>
  <si>
    <t xml:space="preserve">55 3 00 00000</t>
  </si>
  <si>
    <t xml:space="preserve">Основное мероприятие "Сохранение военно-мемориальных объектов"</t>
  </si>
  <si>
    <t xml:space="preserve">55 3 01 00000</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55 3 01 71790</t>
  </si>
  <si>
    <t xml:space="preserve">Сохранение военно-мемориальных объектов"</t>
  </si>
  <si>
    <t xml:space="preserve">55 3 01 78700</t>
  </si>
  <si>
    <t xml:space="preserve">Увековечение памяти погибших при защите Отечества на 2019-2024 годы</t>
  </si>
  <si>
    <t xml:space="preserve">55 3 01 L2990</t>
  </si>
  <si>
    <t xml:space="preserve">Другие вопросы в области культуры, кинематографии</t>
  </si>
  <si>
    <t xml:space="preserve">0804</t>
  </si>
  <si>
    <t xml:space="preserve">Подпрограмма "Развитие архивного дела в Ливенском районе на 2021 - 2026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СОЦИАЛЬНАЯ ПОЛИТИКА</t>
  </si>
  <si>
    <t xml:space="preserve">Пенсионное обеспечение</t>
  </si>
  <si>
    <t xml:space="preserve">Доплаты к пенсиям муниципальных служащих </t>
  </si>
  <si>
    <t xml:space="preserve">1000</t>
  </si>
  <si>
    <t xml:space="preserve">1001</t>
  </si>
  <si>
    <t xml:space="preserve">51 0 00 78220</t>
  </si>
  <si>
    <t xml:space="preserve">БП 0 00 78220</t>
  </si>
  <si>
    <t xml:space="preserve">Публичные нормативные социальные выплаты гражданам</t>
  </si>
  <si>
    <t xml:space="preserve">31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БП 0 00 78230</t>
  </si>
  <si>
    <t xml:space="preserve">Социальное обеспечение населения</t>
  </si>
  <si>
    <t xml:space="preserve">1003</t>
  </si>
  <si>
    <t xml:space="preserve">51 0 0078040</t>
  </si>
  <si>
    <t xml:space="preserve">Иные выплаты населению</t>
  </si>
  <si>
    <t xml:space="preserve">36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1 0 00 51340</t>
  </si>
  <si>
    <t xml:space="preserve">Социальные выплпты гражданам, кроме публичных нормативных социальных выплат</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ти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7982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Охрана семьи и детства</t>
  </si>
  <si>
    <t xml:space="preserve">1004</t>
  </si>
  <si>
    <t xml:space="preserve"> Выплата единовременного пособия при всех формах устройства детей, лишенных родительского попечения, в семью.</t>
  </si>
  <si>
    <t xml:space="preserve">51 0 00 52600</t>
  </si>
  <si>
    <t xml:space="preserve">Обеспечение жилищных прав детей-сирот и детей, оставшихся без попечения родителей, лиц из числа детей-сирот, оставшихся без попечения родителей</t>
  </si>
  <si>
    <t xml:space="preserve">51 0 00 72490</t>
  </si>
  <si>
    <t xml:space="preserve">Обеспечение выпускников муниципальных образовательных учреждений из числа 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 0 00 7246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Единовременное пособие гражданам, усыновивишим детей-сирот и детей, оставшихся без попечения родителей</t>
  </si>
  <si>
    <t xml:space="preserve">51 0 00 72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Другие вопро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Выполнение полномочий в сфере опеки и попечительства</t>
  </si>
  <si>
    <t xml:space="preserve">51 0 00 71600</t>
  </si>
  <si>
    <t xml:space="preserve">Содержание органов местного самоуправления в рамках непрограммной части бюджета района</t>
  </si>
  <si>
    <t xml:space="preserve">БП 0 00 7802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ящихся в пунктах временного размеще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 Орловской области</t>
  </si>
  <si>
    <t xml:space="preserve">51 0 00 74950</t>
  </si>
  <si>
    <t xml:space="preserve">ФИЗИЧЕСКАЯ КУЛЬТУРА И СПОРТ</t>
  </si>
  <si>
    <t xml:space="preserve">Массовый спорт</t>
  </si>
  <si>
    <t xml:space="preserve">1100</t>
  </si>
  <si>
    <t xml:space="preserve">1102</t>
  </si>
  <si>
    <t xml:space="preserve">Развитие массового спорта за счет добровольных пожертвований</t>
  </si>
  <si>
    <t xml:space="preserve">51 0 00 7971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Подпрограмма "Современный облик сельских территорий Ливенского района"</t>
  </si>
  <si>
    <t xml:space="preserve">65 4 01 7231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65 4 06 782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Ливенского района "Управление муниципальными финансами Ливенского района"</t>
  </si>
  <si>
    <t xml:space="preserve">1300</t>
  </si>
  <si>
    <t xml:space="preserve">1301</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1400</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Муниципальная программа Ливенского района "Управление муниципальными финансами Ливенского района "</t>
  </si>
  <si>
    <t xml:space="preserve">1402</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st>
</file>

<file path=xl/styles.xml><?xml version="1.0" encoding="utf-8"?>
<styleSheet xmlns="http://schemas.openxmlformats.org/spreadsheetml/2006/main">
  <numFmts count="7">
    <numFmt numFmtId="164" formatCode="General"/>
    <numFmt numFmtId="165" formatCode="#,##0.00"/>
    <numFmt numFmtId="166" formatCode="@"/>
    <numFmt numFmtId="167" formatCode="0.000"/>
    <numFmt numFmtId="168" formatCode="0.00"/>
    <numFmt numFmtId="169" formatCode="#,##0.000"/>
    <numFmt numFmtId="170" formatCode="0"/>
  </numFmts>
  <fonts count="18">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color rgb="FF000000"/>
      <name val="Arial"/>
      <family val="2"/>
      <charset val="204"/>
    </font>
    <font>
      <b val="true"/>
      <sz val="12"/>
      <name val="Arial"/>
      <family val="2"/>
      <charset val="204"/>
    </font>
    <font>
      <sz val="12"/>
      <color rgb="FF000000"/>
      <name val="Arial"/>
      <family val="2"/>
      <charset val="204"/>
    </font>
    <font>
      <sz val="12"/>
      <color rgb="FF000000"/>
      <name val="Arial Cyr"/>
      <family val="0"/>
      <charset val="204"/>
    </font>
    <font>
      <i val="true"/>
      <sz val="12"/>
      <name val="Arial"/>
      <family val="2"/>
      <charset val="204"/>
    </font>
    <font>
      <i val="true"/>
      <sz val="12"/>
      <color rgb="FF000000"/>
      <name val="Arial Cyr"/>
      <family val="0"/>
      <charset val="204"/>
    </font>
    <font>
      <i val="true"/>
      <sz val="12"/>
      <color rgb="FF000000"/>
      <name val="Arial"/>
      <family val="2"/>
      <charset val="204"/>
    </font>
    <font>
      <b val="true"/>
      <i val="true"/>
      <sz val="12"/>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3" fillId="0" borderId="1" xfId="35"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35"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left" vertical="top" textRotation="0" wrapText="true" indent="0" shrinkToFit="false"/>
      <protection locked="true" hidden="false"/>
    </xf>
    <xf numFmtId="169" fontId="9" fillId="0" borderId="1" xfId="0" applyFont="true" applyBorder="true" applyAlignment="true" applyProtection="false">
      <alignment horizontal="general" vertical="bottom" textRotation="0" wrapText="fals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3" fillId="0" borderId="1" xfId="35" applyFont="true" applyBorder="true" applyAlignment="true" applyProtection="tru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right" vertical="bottom" textRotation="0" wrapText="false" indent="0" shrinkToFit="true"/>
      <protection locked="true" hidden="false"/>
    </xf>
    <xf numFmtId="164" fontId="11" fillId="6" borderId="1" xfId="0" applyFont="true" applyBorder="true" applyAlignment="true" applyProtection="false">
      <alignment horizontal="left" vertical="bottom" textRotation="0" wrapText="true" indent="0" shrinkToFit="false"/>
      <protection locked="true" hidden="false"/>
    </xf>
    <xf numFmtId="164" fontId="9" fillId="6"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9" fillId="5" borderId="1"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6" fontId="12" fillId="0" borderId="6"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7" xfId="0" applyFont="true" applyBorder="true" applyAlignment="true" applyProtection="false">
      <alignment horizontal="center"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true" indent="0" shrinkToFit="false"/>
      <protection locked="true" hidden="false"/>
    </xf>
    <xf numFmtId="167" fontId="9" fillId="5"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5" borderId="3"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4" fontId="12" fillId="0" borderId="1" xfId="41" applyFont="true" applyBorder="false" applyAlignment="true" applyProtection="tru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9" fillId="0" borderId="1" xfId="39" applyFont="true" applyBorder="false" applyAlignment="true" applyProtection="true">
      <alignment horizontal="left" vertical="bottom" textRotation="0" wrapText="true" indent="0" shrinkToFit="false"/>
      <protection locked="true" hidden="false"/>
    </xf>
    <xf numFmtId="164" fontId="16" fillId="0" borderId="1" xfId="35" applyFont="true" applyBorder="true" applyAlignment="true" applyProtection="true">
      <alignment horizontal="left" vertical="top" textRotation="0" wrapText="true" indent="0" shrinkToFit="false"/>
      <protection locked="true" hidden="false"/>
    </xf>
    <xf numFmtId="164" fontId="12" fillId="0" borderId="1" xfId="35" applyFont="true" applyBorder="true" applyAlignment="true" applyProtection="true">
      <alignment horizontal="left" vertical="bottom" textRotation="0" wrapText="true" indent="0" shrinkToFit="false"/>
      <protection locked="true" hidden="false"/>
    </xf>
    <xf numFmtId="166" fontId="12" fillId="0" borderId="1" xfId="37" applyFont="true" applyBorder="true" applyAlignment="true" applyProtection="true">
      <alignment horizontal="center" vertical="bottom" textRotation="0" wrapText="false" indent="0" shrinkToFit="true"/>
      <protection locked="true" hidden="false"/>
    </xf>
    <xf numFmtId="170" fontId="12" fillId="0" borderId="1" xfId="37" applyFont="true" applyBorder="true" applyAlignment="true" applyProtection="true">
      <alignment horizontal="center" vertical="bottom" textRotation="0" wrapText="false" indent="0" shrinkToFit="true"/>
      <protection locked="true" hidden="false"/>
    </xf>
    <xf numFmtId="169" fontId="9" fillId="5" borderId="1" xfId="0" applyFont="true" applyBorder="true" applyAlignment="true" applyProtection="false">
      <alignment horizontal="right" vertical="bottom" textRotation="0"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37" applyFont="true" applyBorder="true" applyAlignment="true" applyProtection="true">
      <alignment horizontal="general" vertical="bottom" textRotation="0" wrapText="true" indent="0" shrinkToFit="false"/>
      <protection locked="true" hidden="false"/>
    </xf>
    <xf numFmtId="170" fontId="13" fillId="0" borderId="1" xfId="37" applyFont="true" applyBorder="true" applyAlignment="true" applyProtection="true">
      <alignment horizontal="center" vertical="bottom" textRotation="0" wrapText="false" indent="0" shrinkToFit="true"/>
      <protection locked="true" hidden="false"/>
    </xf>
    <xf numFmtId="170" fontId="12" fillId="0" borderId="0" xfId="37" applyFont="true" applyBorder="true" applyAlignment="true" applyProtection="true">
      <alignment horizontal="center" vertical="bottom" textRotation="0" wrapText="false" indent="0" shrinkToFit="tru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2"/>
  <sheetViews>
    <sheetView showFormulas="false" showGridLines="true" showRowColHeaders="true" showZeros="true" rightToLeft="false" tabSelected="true" showOutlineSymbols="true" defaultGridColor="true" view="normal" topLeftCell="A10" colorId="64" zoomScale="79" zoomScaleNormal="79" zoomScalePageLayoutView="75" workbookViewId="0">
      <pane xSplit="6" ySplit="7" topLeftCell="G17" activePane="bottomRight" state="frozen"/>
      <selection pane="topLeft" activeCell="A10" activeCellId="0" sqref="A10"/>
      <selection pane="topRight" activeCell="G10" activeCellId="0" sqref="G10"/>
      <selection pane="bottomLeft" activeCell="A17" activeCellId="0" sqref="A17"/>
      <selection pane="bottomRight" activeCell="I247" activeCellId="0" sqref="I247"/>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2" width="8.99"/>
    <col collapsed="false" customWidth="true" hidden="false" outlineLevel="0" max="3" min="3" style="2" width="8.28"/>
    <col collapsed="false" customWidth="true" hidden="false" outlineLevel="0" max="4" min="4" style="2" width="17.42"/>
    <col collapsed="false" customWidth="true" hidden="false" outlineLevel="0" max="5" min="5" style="2" width="9.99"/>
    <col collapsed="false" customWidth="true" hidden="false" outlineLevel="0" max="6" min="6" style="2" width="6.41"/>
    <col collapsed="false" customWidth="true" hidden="false" outlineLevel="0" max="10" min="7" style="3" width="19.7"/>
    <col collapsed="false" customWidth="true" hidden="false" outlineLevel="0" max="11" min="11" style="3" width="19.14"/>
    <col collapsed="false" customWidth="true" hidden="false" outlineLevel="0" max="12" min="12" style="3" width="19.7"/>
    <col collapsed="false" customWidth="true" hidden="false" outlineLevel="0" max="13" min="13" style="1" width="19.7"/>
    <col collapsed="false" customWidth="true" hidden="false" outlineLevel="0" max="14" min="14" style="1" width="19.28"/>
    <col collapsed="false" customWidth="true" hidden="false" outlineLevel="0" max="15" min="15" style="1" width="19.7"/>
    <col collapsed="false" customWidth="false" hidden="false" outlineLevel="0" max="257" min="16" style="1" width="9.14"/>
  </cols>
  <sheetData>
    <row r="1" customFormat="false" ht="27.6" hidden="false" customHeight="true" outlineLevel="0" collapsed="false">
      <c r="B1" s="4"/>
      <c r="C1" s="4"/>
      <c r="D1" s="4"/>
      <c r="E1" s="5"/>
      <c r="F1" s="5"/>
      <c r="G1" s="5"/>
      <c r="H1" s="5"/>
      <c r="I1" s="5"/>
      <c r="J1" s="5"/>
      <c r="K1" s="5"/>
      <c r="L1" s="6" t="s">
        <v>0</v>
      </c>
      <c r="M1" s="6"/>
      <c r="N1" s="6"/>
      <c r="O1" s="6"/>
    </row>
    <row r="2" customFormat="false" ht="144.75" hidden="false" customHeight="true" outlineLevel="0" collapsed="false">
      <c r="B2" s="7"/>
      <c r="C2" s="7"/>
      <c r="D2" s="7"/>
      <c r="E2" s="8"/>
      <c r="F2" s="8"/>
      <c r="G2" s="8"/>
      <c r="H2" s="8"/>
      <c r="I2" s="8"/>
      <c r="J2" s="8"/>
      <c r="K2" s="8"/>
      <c r="L2" s="9" t="s">
        <v>1</v>
      </c>
      <c r="M2" s="9"/>
      <c r="N2" s="9"/>
      <c r="O2" s="9"/>
    </row>
    <row r="3" customFormat="false" ht="13.15" hidden="false" customHeight="true" outlineLevel="0" collapsed="false">
      <c r="B3" s="7"/>
      <c r="C3" s="7"/>
      <c r="D3" s="7"/>
      <c r="E3" s="8"/>
      <c r="F3" s="8"/>
      <c r="G3" s="8"/>
      <c r="H3" s="8"/>
      <c r="I3" s="8"/>
      <c r="J3" s="8"/>
      <c r="K3" s="8"/>
      <c r="L3" s="5"/>
      <c r="M3" s="5"/>
      <c r="N3" s="10"/>
      <c r="O3" s="10"/>
    </row>
    <row r="4" customFormat="false" ht="12.6" hidden="false" customHeight="true" outlineLevel="0" collapsed="false">
      <c r="B4" s="7"/>
      <c r="C4" s="7"/>
      <c r="D4" s="7"/>
      <c r="E4" s="8"/>
      <c r="F4" s="8"/>
      <c r="G4" s="8"/>
      <c r="H4" s="8"/>
      <c r="I4" s="8"/>
      <c r="J4" s="8"/>
      <c r="K4" s="8"/>
      <c r="L4" s="5"/>
      <c r="M4" s="5"/>
      <c r="N4" s="10"/>
      <c r="O4" s="10"/>
    </row>
    <row r="5" customFormat="false" ht="14.45" hidden="false" customHeight="true" outlineLevel="0" collapsed="false">
      <c r="B5" s="7"/>
      <c r="C5" s="7"/>
      <c r="D5" s="7"/>
      <c r="E5" s="8"/>
      <c r="F5" s="8"/>
      <c r="G5" s="8"/>
      <c r="H5" s="8"/>
      <c r="I5" s="8"/>
      <c r="J5" s="8"/>
      <c r="K5" s="8"/>
      <c r="L5" s="5"/>
      <c r="M5" s="5"/>
      <c r="N5" s="10"/>
      <c r="O5" s="10"/>
    </row>
    <row r="6" customFormat="false" ht="19.15" hidden="false" customHeight="true" outlineLevel="0" collapsed="false">
      <c r="B6" s="7"/>
      <c r="C6" s="7"/>
      <c r="D6" s="7"/>
      <c r="E6" s="8"/>
      <c r="F6" s="8"/>
      <c r="G6" s="8"/>
      <c r="H6" s="11"/>
      <c r="I6" s="8"/>
      <c r="J6" s="8"/>
      <c r="K6" s="8"/>
      <c r="L6" s="12" t="s">
        <v>2</v>
      </c>
      <c r="M6" s="12"/>
      <c r="N6" s="12"/>
      <c r="O6" s="12"/>
    </row>
    <row r="7" customFormat="false" ht="96" hidden="false" customHeight="true" outlineLevel="0" collapsed="false">
      <c r="B7" s="7"/>
      <c r="C7" s="7"/>
      <c r="D7" s="7"/>
      <c r="E7" s="8"/>
      <c r="F7" s="8"/>
      <c r="G7" s="8"/>
      <c r="H7" s="8"/>
      <c r="I7" s="8"/>
      <c r="J7" s="8"/>
      <c r="K7" s="8"/>
      <c r="L7" s="13" t="s">
        <v>3</v>
      </c>
      <c r="M7" s="13"/>
      <c r="N7" s="13"/>
      <c r="O7" s="13"/>
    </row>
    <row r="8" customFormat="false" ht="15.75" hidden="false" customHeight="false" outlineLevel="0" collapsed="false">
      <c r="C8" s="14"/>
      <c r="D8" s="14"/>
      <c r="E8" s="14"/>
      <c r="F8" s="14"/>
      <c r="G8" s="14"/>
      <c r="H8" s="15"/>
      <c r="I8" s="14"/>
      <c r="J8" s="14"/>
      <c r="K8" s="14"/>
      <c r="L8" s="14"/>
    </row>
    <row r="9" customFormat="false" ht="15.75" hidden="false" customHeight="false" outlineLevel="0" collapsed="false">
      <c r="C9" s="14"/>
      <c r="D9" s="14"/>
      <c r="E9" s="14"/>
      <c r="F9" s="14"/>
      <c r="G9" s="14"/>
      <c r="H9" s="14"/>
      <c r="I9" s="14"/>
      <c r="J9" s="14"/>
      <c r="K9" s="16"/>
      <c r="L9" s="14"/>
      <c r="N9" s="17"/>
    </row>
    <row r="10" customFormat="false" ht="15.75" hidden="false" customHeight="false" outlineLevel="0" collapsed="false">
      <c r="C10" s="14"/>
      <c r="D10" s="14"/>
      <c r="E10" s="14"/>
      <c r="F10" s="14"/>
      <c r="G10" s="14"/>
      <c r="H10" s="14"/>
      <c r="I10" s="14"/>
      <c r="J10" s="14"/>
      <c r="K10" s="14"/>
      <c r="L10" s="14"/>
    </row>
    <row r="11" customFormat="false" ht="37.15" hidden="false" customHeight="true" outlineLevel="0" collapsed="false">
      <c r="A11" s="18" t="s">
        <v>4</v>
      </c>
      <c r="B11" s="18"/>
      <c r="C11" s="18"/>
      <c r="D11" s="18"/>
      <c r="E11" s="18"/>
      <c r="F11" s="18"/>
      <c r="G11" s="18"/>
      <c r="H11" s="18"/>
      <c r="I11" s="18"/>
      <c r="J11" s="18"/>
      <c r="K11" s="18"/>
      <c r="L11" s="18"/>
      <c r="M11" s="18"/>
      <c r="N11" s="18"/>
      <c r="O11" s="18"/>
    </row>
    <row r="12" customFormat="false" ht="18" hidden="false" customHeight="true" outlineLevel="0" collapsed="false">
      <c r="A12" s="19"/>
      <c r="B12" s="19"/>
      <c r="C12" s="19"/>
      <c r="D12" s="19"/>
      <c r="E12" s="19"/>
      <c r="F12" s="19"/>
      <c r="I12" s="20"/>
      <c r="J12" s="20"/>
    </row>
    <row r="13" customFormat="false" ht="18" hidden="false" customHeight="true" outlineLevel="0" collapsed="false">
      <c r="A13" s="3"/>
      <c r="H13" s="20"/>
      <c r="K13" s="20"/>
      <c r="N13" s="21"/>
      <c r="O13" s="3" t="s">
        <v>5</v>
      </c>
    </row>
    <row r="14" s="24" customFormat="true" ht="31.9" hidden="false" customHeight="true" outlineLevel="0" collapsed="false">
      <c r="A14" s="22" t="s">
        <v>6</v>
      </c>
      <c r="B14" s="22" t="s">
        <v>7</v>
      </c>
      <c r="C14" s="22" t="s">
        <v>8</v>
      </c>
      <c r="D14" s="22" t="s">
        <v>9</v>
      </c>
      <c r="E14" s="22" t="s">
        <v>10</v>
      </c>
      <c r="F14" s="22" t="s">
        <v>11</v>
      </c>
      <c r="G14" s="23" t="s">
        <v>12</v>
      </c>
      <c r="H14" s="23" t="s">
        <v>13</v>
      </c>
      <c r="I14" s="23" t="s">
        <v>12</v>
      </c>
      <c r="J14" s="23" t="s">
        <v>14</v>
      </c>
      <c r="K14" s="23" t="s">
        <v>13</v>
      </c>
      <c r="L14" s="23" t="s">
        <v>14</v>
      </c>
      <c r="M14" s="23" t="s">
        <v>15</v>
      </c>
      <c r="N14" s="23" t="s">
        <v>13</v>
      </c>
      <c r="O14" s="23" t="s">
        <v>15</v>
      </c>
    </row>
    <row r="15" s="24" customFormat="true" ht="9" hidden="false" customHeight="true" outlineLevel="0" collapsed="false">
      <c r="A15" s="22"/>
      <c r="B15" s="22"/>
      <c r="C15" s="22"/>
      <c r="D15" s="22"/>
      <c r="E15" s="22"/>
      <c r="F15" s="22"/>
      <c r="G15" s="25" t="s">
        <v>16</v>
      </c>
      <c r="H15" s="25" t="s">
        <v>16</v>
      </c>
      <c r="I15" s="25" t="s">
        <v>16</v>
      </c>
      <c r="J15" s="25" t="s">
        <v>16</v>
      </c>
      <c r="K15" s="25" t="s">
        <v>16</v>
      </c>
      <c r="L15" s="25" t="s">
        <v>16</v>
      </c>
      <c r="M15" s="25" t="s">
        <v>16</v>
      </c>
      <c r="N15" s="25" t="s">
        <v>16</v>
      </c>
      <c r="O15" s="25" t="s">
        <v>16</v>
      </c>
    </row>
    <row r="16" s="24" customFormat="true" ht="15.75" hidden="false" customHeight="false" outlineLevel="0" collapsed="false">
      <c r="A16" s="22"/>
      <c r="B16" s="22"/>
      <c r="C16" s="22"/>
      <c r="D16" s="22"/>
      <c r="E16" s="22"/>
      <c r="F16" s="22"/>
      <c r="G16" s="25"/>
      <c r="H16" s="25"/>
      <c r="I16" s="25"/>
      <c r="J16" s="25"/>
      <c r="K16" s="25"/>
      <c r="L16" s="25"/>
      <c r="M16" s="25"/>
      <c r="N16" s="25"/>
      <c r="O16" s="25"/>
    </row>
    <row r="17" customFormat="false" ht="15.75" hidden="false" customHeight="false" outlineLevel="0" collapsed="false">
      <c r="A17" s="26" t="s">
        <v>17</v>
      </c>
      <c r="B17" s="23"/>
      <c r="C17" s="23"/>
      <c r="D17" s="23"/>
      <c r="E17" s="23"/>
      <c r="F17" s="27"/>
      <c r="G17" s="28" t="n">
        <f aca="false">G22+G289+G305+G355+G571+G906+G1081+G1237+G1316+G1326+G1356+G297</f>
        <v>930972.237</v>
      </c>
      <c r="H17" s="28" t="n">
        <f aca="false">H22+H289+H305+H355+H571+H906+H1081+H1237+H1316+H1326+H1356+H297</f>
        <v>17914.138</v>
      </c>
      <c r="I17" s="28" t="n">
        <f aca="false">G17+H17</f>
        <v>948886.375</v>
      </c>
      <c r="J17" s="28" t="n">
        <f aca="false">J22+J289+J305+J355+J571+J906+J1081+J1237+J1316+J1326+J1356</f>
        <v>794139.035</v>
      </c>
      <c r="K17" s="28" t="n">
        <f aca="false">K22+K289+K305+K355+K571+K906+K1081+K1237+K1316+K1326+K1356</f>
        <v>0</v>
      </c>
      <c r="L17" s="28" t="n">
        <f aca="false">J17+K17</f>
        <v>794139.035</v>
      </c>
      <c r="M17" s="28" t="n">
        <f aca="false">M22+M289+M305+M355+M571+M906+M1081+M1237+M1316+M1326+M1356</f>
        <v>670542.478</v>
      </c>
      <c r="N17" s="28" t="n">
        <f aca="false">N22+N289+N305+N355+N571+N906+N1081+N1237+N1316+N1326+N1356</f>
        <v>0</v>
      </c>
      <c r="O17" s="28" t="n">
        <f aca="false">M17+N17</f>
        <v>670542.478</v>
      </c>
    </row>
    <row r="18" s="24" customFormat="true" ht="15.75" hidden="false" customHeight="false" outlineLevel="0" collapsed="false">
      <c r="A18" s="26" t="s">
        <v>18</v>
      </c>
      <c r="B18" s="29" t="s">
        <v>19</v>
      </c>
      <c r="C18" s="29"/>
      <c r="D18" s="29"/>
      <c r="E18" s="29"/>
      <c r="F18" s="30"/>
      <c r="G18" s="28" t="n">
        <f aca="false">G23+G306+G356+G572+G907+G1082+G1238+G1317+G1327+G1362+G298</f>
        <v>417841.825</v>
      </c>
      <c r="H18" s="28" t="n">
        <f aca="false">H23+H306+H356+H572+H907+H1082+H1238+H1317+H1327+H1362+H298</f>
        <v>3727.896</v>
      </c>
      <c r="I18" s="28" t="n">
        <f aca="false">G18+H18</f>
        <v>421569.721</v>
      </c>
      <c r="J18" s="28" t="n">
        <f aca="false">J23+J306+J356+J572+J907+J1082+J1238+J1317+J1327+J1362+J298</f>
        <v>328110.5</v>
      </c>
      <c r="K18" s="28" t="n">
        <f aca="false">K23+K306+K356+K572+K907+K1082+K1238+K1317+K1327+K1362+K298</f>
        <v>0</v>
      </c>
      <c r="L18" s="28" t="n">
        <f aca="false">J18+K18</f>
        <v>328110.5</v>
      </c>
      <c r="M18" s="28" t="n">
        <f aca="false">M23+M306+M356+M572+M907+M1082+M1238+M1317+M1327+M1362+M298</f>
        <v>332341.5</v>
      </c>
      <c r="N18" s="28" t="n">
        <f aca="false">N23+N306+N356+N572+N907+N1082+N1238+N1317+N1327+N1362+N298</f>
        <v>0</v>
      </c>
      <c r="O18" s="28" t="n">
        <f aca="false">M18+N18</f>
        <v>332341.5</v>
      </c>
    </row>
    <row r="19" s="24" customFormat="true" ht="15.75" hidden="false" customHeight="false" outlineLevel="0" collapsed="false">
      <c r="A19" s="26" t="s">
        <v>20</v>
      </c>
      <c r="B19" s="29" t="s">
        <v>21</v>
      </c>
      <c r="C19" s="29"/>
      <c r="D19" s="29"/>
      <c r="E19" s="29"/>
      <c r="F19" s="30"/>
      <c r="G19" s="28" t="n">
        <f aca="false">G24+G573+G1083+G1328+G357+G908+G307+G1239</f>
        <v>431664.638</v>
      </c>
      <c r="H19" s="28" t="n">
        <f aca="false">H24+H573+H1083+H1328+H357+H908+H307+H1239</f>
        <v>13289.638</v>
      </c>
      <c r="I19" s="28" t="n">
        <f aca="false">G19+H19</f>
        <v>444954.276</v>
      </c>
      <c r="J19" s="28" t="n">
        <f aca="false">J24+J573+J1083+J1328+J357+J908+J307+J1239</f>
        <v>353226.765</v>
      </c>
      <c r="K19" s="28" t="n">
        <f aca="false">K24+K573+K1083+K1328+K357+K908+K307+K1239</f>
        <v>0</v>
      </c>
      <c r="L19" s="28" t="n">
        <f aca="false">J19+K19</f>
        <v>353226.765</v>
      </c>
      <c r="M19" s="28" t="n">
        <f aca="false">M24+M573+M1083+M1328+M357+M908+M307+M1239</f>
        <v>296118.299</v>
      </c>
      <c r="N19" s="28" t="n">
        <f aca="false">N24+N573+N1083+N1328+N357+N908+N307+N1239</f>
        <v>0</v>
      </c>
      <c r="O19" s="28" t="n">
        <f aca="false">M19+N19</f>
        <v>296118.299</v>
      </c>
    </row>
    <row r="20" s="24" customFormat="true" ht="15.75" hidden="false" customHeight="false" outlineLevel="0" collapsed="false">
      <c r="A20" s="26" t="s">
        <v>22</v>
      </c>
      <c r="B20" s="29" t="s">
        <v>23</v>
      </c>
      <c r="C20" s="29"/>
      <c r="D20" s="29"/>
      <c r="E20" s="29"/>
      <c r="F20" s="30"/>
      <c r="G20" s="28" t="n">
        <f aca="false">G290+G1084+G25+G574+G909+G358+G1240</f>
        <v>62323.316</v>
      </c>
      <c r="H20" s="28" t="n">
        <f aca="false">H290+H1084+H25+H574+H909+H358+H1240+H32</f>
        <v>499.66</v>
      </c>
      <c r="I20" s="28" t="n">
        <f aca="false">G20+H20</f>
        <v>62822.976</v>
      </c>
      <c r="J20" s="28" t="n">
        <f aca="false">J290+J1084+J25+J574+J909+J358+J1240</f>
        <v>112801.77</v>
      </c>
      <c r="K20" s="28" t="n">
        <f aca="false">K290+K1084+K25+K574+K909+K358+K1240+K32</f>
        <v>0</v>
      </c>
      <c r="L20" s="28" t="n">
        <f aca="false">J20+K20</f>
        <v>112801.77</v>
      </c>
      <c r="M20" s="28" t="n">
        <f aca="false">M290+M1084+M25+M574+M909+M358+M1240</f>
        <v>42082.679</v>
      </c>
      <c r="N20" s="28" t="n">
        <f aca="false">N290+N1084+N25+N574+N909+N358+N1240+N32</f>
        <v>0</v>
      </c>
      <c r="O20" s="28" t="n">
        <f aca="false">M20+N20</f>
        <v>42082.679</v>
      </c>
    </row>
    <row r="21" s="24" customFormat="true" ht="15.75" hidden="false" customHeight="false" outlineLevel="0" collapsed="false">
      <c r="A21" s="26" t="s">
        <v>24</v>
      </c>
      <c r="B21" s="29" t="s">
        <v>25</v>
      </c>
      <c r="C21" s="29"/>
      <c r="D21" s="29"/>
      <c r="E21" s="29"/>
      <c r="F21" s="30"/>
      <c r="G21" s="28" t="n">
        <f aca="false">G934+G26</f>
        <v>19142.458</v>
      </c>
      <c r="H21" s="28" t="n">
        <f aca="false">H934+H26</f>
        <v>396.944</v>
      </c>
      <c r="I21" s="28" t="n">
        <f aca="false">G21+H21</f>
        <v>19539.402</v>
      </c>
      <c r="J21" s="28" t="n">
        <f aca="false">J934+J26+J32</f>
        <v>0</v>
      </c>
      <c r="K21" s="28" t="n">
        <f aca="false">K934+K26</f>
        <v>0</v>
      </c>
      <c r="L21" s="28" t="n">
        <f aca="false">J21+K21</f>
        <v>0</v>
      </c>
      <c r="M21" s="28" t="n">
        <f aca="false">M934+M26+M32</f>
        <v>0</v>
      </c>
      <c r="N21" s="28" t="n">
        <f aca="false">N934+N26</f>
        <v>0</v>
      </c>
      <c r="O21" s="28" t="n">
        <f aca="false">M21+N21</f>
        <v>0</v>
      </c>
    </row>
    <row r="22" customFormat="false" ht="15.75" hidden="false" customHeight="false" outlineLevel="0" collapsed="false">
      <c r="A22" s="26" t="s">
        <v>26</v>
      </c>
      <c r="B22" s="29" t="s">
        <v>27</v>
      </c>
      <c r="C22" s="29"/>
      <c r="D22" s="29"/>
      <c r="E22" s="29"/>
      <c r="F22" s="30"/>
      <c r="G22" s="28" t="n">
        <f aca="false">G27+G37+G50+G93+G131+G137+G87</f>
        <v>89546.992</v>
      </c>
      <c r="H22" s="28" t="n">
        <f aca="false">H27+H37+H50+H93+H131+H137+H87</f>
        <v>2350.572</v>
      </c>
      <c r="I22" s="28" t="n">
        <f aca="false">G22+H22</f>
        <v>91897.564</v>
      </c>
      <c r="J22" s="28" t="n">
        <f aca="false">J27+J37+J50+J93+J131+J137+J87</f>
        <v>54825.364</v>
      </c>
      <c r="K22" s="28" t="n">
        <f aca="false">K27+K37+K50+K93+K131+K137+K87</f>
        <v>0</v>
      </c>
      <c r="L22" s="28" t="n">
        <f aca="false">J22+K22</f>
        <v>54825.364</v>
      </c>
      <c r="M22" s="28" t="n">
        <f aca="false">M27+M37+M50+M93+M131+M137+M87</f>
        <v>55969.703</v>
      </c>
      <c r="N22" s="28" t="n">
        <f aca="false">N27+N37+N50+N93+N131+N137+N87</f>
        <v>0</v>
      </c>
      <c r="O22" s="28" t="n">
        <f aca="false">M22+N22</f>
        <v>55969.703</v>
      </c>
    </row>
    <row r="23" customFormat="false" ht="15" hidden="false" customHeight="false" outlineLevel="0" collapsed="false">
      <c r="A23" s="31" t="s">
        <v>18</v>
      </c>
      <c r="B23" s="32" t="s">
        <v>19</v>
      </c>
      <c r="C23" s="32"/>
      <c r="D23" s="32"/>
      <c r="E23" s="32"/>
      <c r="F23" s="33"/>
      <c r="G23" s="34" t="n">
        <f aca="false">G36+G42+G45+G59+G62+G67+G76+G102+G105+G136+G175+G178+G189+G199+G202+G181+G209+G47+G212+G219+G264+G258+G215+G195+G270+G288+G81+G247+G205+G222+G283+G230+G241+G277+G192+G65+G125+G86+G130+G252+G185+G237+G71+G234</f>
        <v>86538.181</v>
      </c>
      <c r="H23" s="34" t="n">
        <f aca="false">H36+H42+H45+H59+H62+H67+H76+H102+H105+H136+H175+H178+H189+H199+H202+H181+H209+H47+H212+H219+H264+H258+H215+H195+H270+H288+H81+H247+H205+H222+H283+H230+H241+H277+H192+H65+H125+H86+H130+H252+H185+H237+H71+H234</f>
        <v>2350.572</v>
      </c>
      <c r="I23" s="34" t="n">
        <f aca="false">H23+G23</f>
        <v>88888.753</v>
      </c>
      <c r="J23" s="34" t="n">
        <f aca="false">J36+J42+J45+J59+J62+J67+J76+J102+J105+J136+J175+J178+J189+J199+J202+J181+J209+J47+J212+J219+J264+J258+J215+J195+J270+J288+J81+J247+J205+J222+J283+J230+J241+J277+J192+J65+J125+J86+J130+J252+J185+J237+J71+J234</f>
        <v>53417.864</v>
      </c>
      <c r="K23" s="34" t="n">
        <f aca="false">K36+K42+K45+K59+K62+K67+K76+K102+K105+K136+K175+K178+K189+K199+K202+K181+K209+K47+K212+K219+K264+K258+K215+K195+K270+K288+K81+K247+K205+K222+K283+K230+K241+K277+K192+K65+K125+K86+K130+K252+K185+K237+K71+K234</f>
        <v>0</v>
      </c>
      <c r="L23" s="34" t="n">
        <f aca="false">K23+J23</f>
        <v>53417.864</v>
      </c>
      <c r="M23" s="34" t="n">
        <f aca="false">M36+M42+M45+M59+M62+M67+M76+M102+M105+M136+M175+M178+M189+M199+M202+M181+M209+M47+M212+M219+M264+M258+M215+M195+M270+M288+M81+M247+M205+M222+M283+M230+M241+M277+M192+M65+M125+M86+M130+M252+M185+M237+M71+M234</f>
        <v>54437.703</v>
      </c>
      <c r="N23" s="34" t="n">
        <f aca="false">N36+N42+N45+N59+N62+N67+N76+N102+N105+N136+N175+N178+N189+N199+N202+N181+N209+N47+N212+N219+N264+N258+N215+N195+N270+N288+N81+N247+N205+N222+N283+N230+N241+N277+N192+N65+N125+N86+N130+N252+N185+N237+N71+N234</f>
        <v>0</v>
      </c>
      <c r="O23" s="34" t="n">
        <f aca="false">N23+M23</f>
        <v>54437.703</v>
      </c>
    </row>
    <row r="24" customFormat="false" ht="15" hidden="false" customHeight="false" outlineLevel="0" collapsed="false">
      <c r="A24" s="31" t="s">
        <v>20</v>
      </c>
      <c r="B24" s="32" t="s">
        <v>21</v>
      </c>
      <c r="C24" s="32"/>
      <c r="D24" s="32"/>
      <c r="E24" s="32"/>
      <c r="F24" s="33"/>
      <c r="G24" s="34" t="n">
        <f aca="false">G150+G153+G157+G160+G164+G167</f>
        <v>1393.5</v>
      </c>
      <c r="H24" s="34" t="n">
        <f aca="false">H150+H153+H157+H160+H164+H167</f>
        <v>0</v>
      </c>
      <c r="I24" s="34" t="n">
        <f aca="false">H24+G24</f>
        <v>1393.5</v>
      </c>
      <c r="J24" s="34" t="n">
        <f aca="false">J150+J153+J157+J160+J164+J167</f>
        <v>1393.5</v>
      </c>
      <c r="K24" s="34" t="n">
        <f aca="false">K150+K153+K157+K160+K164+K167</f>
        <v>0</v>
      </c>
      <c r="L24" s="34" t="n">
        <f aca="false">K24+J24</f>
        <v>1393.5</v>
      </c>
      <c r="M24" s="34" t="n">
        <f aca="false">M150+M153+M157+M160+M164+M167</f>
        <v>1393.5</v>
      </c>
      <c r="N24" s="34" t="n">
        <f aca="false">N150+N153+N157+N160+N164+N167</f>
        <v>0</v>
      </c>
      <c r="O24" s="34" t="n">
        <f aca="false">N24+M24</f>
        <v>1393.5</v>
      </c>
    </row>
    <row r="25" customFormat="false" ht="15" hidden="false" customHeight="false" outlineLevel="0" collapsed="false">
      <c r="A25" s="31" t="s">
        <v>22</v>
      </c>
      <c r="B25" s="32" t="s">
        <v>23</v>
      </c>
      <c r="C25" s="32"/>
      <c r="D25" s="32"/>
      <c r="E25" s="32"/>
      <c r="F25" s="33"/>
      <c r="G25" s="34" t="n">
        <f aca="false">G92+G142+G146+G98+G55+G32</f>
        <v>1361.177</v>
      </c>
      <c r="H25" s="34" t="n">
        <f aca="false">H92+H142+H146+H98+H55</f>
        <v>0</v>
      </c>
      <c r="I25" s="34" t="n">
        <f aca="false">H25+G25</f>
        <v>1361.177</v>
      </c>
      <c r="J25" s="34" t="n">
        <f aca="false">J92+J142+J146+J98+J55</f>
        <v>14</v>
      </c>
      <c r="K25" s="34" t="n">
        <f aca="false">K92+K142+K146+K98+K55</f>
        <v>0</v>
      </c>
      <c r="L25" s="34" t="n">
        <f aca="false">K25+J25</f>
        <v>14</v>
      </c>
      <c r="M25" s="34" t="n">
        <f aca="false">M92+M142+M146+M98+M55</f>
        <v>138.5</v>
      </c>
      <c r="N25" s="34" t="n">
        <f aca="false">N92+N142+N146+N98+N55</f>
        <v>0</v>
      </c>
      <c r="O25" s="34" t="n">
        <f aca="false">N25+M25</f>
        <v>138.5</v>
      </c>
    </row>
    <row r="26" customFormat="false" ht="15" hidden="false" customHeight="false" outlineLevel="0" collapsed="false">
      <c r="A26" s="31" t="s">
        <v>24</v>
      </c>
      <c r="B26" s="32" t="s">
        <v>25</v>
      </c>
      <c r="C26" s="32"/>
      <c r="D26" s="32"/>
      <c r="E26" s="32"/>
      <c r="F26" s="33"/>
      <c r="G26" s="34" t="n">
        <f aca="false">G112+G116+G119</f>
        <v>254.134</v>
      </c>
      <c r="H26" s="34" t="n">
        <f aca="false">H112+H116+H119</f>
        <v>0</v>
      </c>
      <c r="I26" s="34" t="n">
        <f aca="false">H26+G26</f>
        <v>254.134</v>
      </c>
      <c r="J26" s="34" t="n">
        <f aca="false">J112+J116+J119</f>
        <v>0</v>
      </c>
      <c r="K26" s="34" t="n">
        <f aca="false">K112+K116+K119</f>
        <v>0</v>
      </c>
      <c r="L26" s="34" t="n">
        <f aca="false">K26+J26</f>
        <v>0</v>
      </c>
      <c r="M26" s="34" t="n">
        <f aca="false">M112+M116+M119</f>
        <v>0</v>
      </c>
      <c r="N26" s="34" t="n">
        <f aca="false">N112+N116+N119</f>
        <v>0</v>
      </c>
      <c r="O26" s="34" t="n">
        <f aca="false">N26+M26</f>
        <v>0</v>
      </c>
    </row>
    <row r="27" customFormat="false" ht="32.45" hidden="false" customHeight="true" outlineLevel="0" collapsed="false">
      <c r="A27" s="35" t="s">
        <v>28</v>
      </c>
      <c r="B27" s="29" t="s">
        <v>27</v>
      </c>
      <c r="C27" s="29" t="s">
        <v>29</v>
      </c>
      <c r="D27" s="29"/>
      <c r="E27" s="29"/>
      <c r="F27" s="30"/>
      <c r="G27" s="28" t="n">
        <f aca="false">G28</f>
        <v>3071.697</v>
      </c>
      <c r="H27" s="28" t="n">
        <f aca="false">H28</f>
        <v>273</v>
      </c>
      <c r="I27" s="28" t="n">
        <f aca="false">H27+G27</f>
        <v>3344.697</v>
      </c>
      <c r="J27" s="28" t="n">
        <f aca="false">J28</f>
        <v>2137.9</v>
      </c>
      <c r="K27" s="28" t="n">
        <f aca="false">K28</f>
        <v>0</v>
      </c>
      <c r="L27" s="28" t="n">
        <f aca="false">K27+J27</f>
        <v>2137.9</v>
      </c>
      <c r="M27" s="28" t="n">
        <f aca="false">M28</f>
        <v>2137.9</v>
      </c>
      <c r="N27" s="28" t="n">
        <f aca="false">N28</f>
        <v>0</v>
      </c>
      <c r="O27" s="28" t="n">
        <f aca="false">N27+M27</f>
        <v>2137.9</v>
      </c>
    </row>
    <row r="28" customFormat="false" ht="18" hidden="false" customHeight="true" outlineLevel="0" collapsed="false">
      <c r="A28" s="36" t="s">
        <v>30</v>
      </c>
      <c r="B28" s="32" t="s">
        <v>27</v>
      </c>
      <c r="C28" s="32" t="s">
        <v>29</v>
      </c>
      <c r="D28" s="32" t="s">
        <v>31</v>
      </c>
      <c r="E28" s="32"/>
      <c r="F28" s="33"/>
      <c r="G28" s="34" t="n">
        <f aca="false">G33+G29</f>
        <v>3071.697</v>
      </c>
      <c r="H28" s="34" t="n">
        <f aca="false">H33+H29</f>
        <v>273</v>
      </c>
      <c r="I28" s="34" t="n">
        <f aca="false">H28+G28</f>
        <v>3344.697</v>
      </c>
      <c r="J28" s="34" t="n">
        <f aca="false">J33+J29</f>
        <v>2137.9</v>
      </c>
      <c r="K28" s="34" t="n">
        <f aca="false">K33+K29</f>
        <v>0</v>
      </c>
      <c r="L28" s="34" t="n">
        <f aca="false">K28+J28</f>
        <v>2137.9</v>
      </c>
      <c r="M28" s="34" t="n">
        <f aca="false">M33+M29</f>
        <v>2137.9</v>
      </c>
      <c r="N28" s="34" t="n">
        <f aca="false">N33+N29</f>
        <v>0</v>
      </c>
      <c r="O28" s="34" t="n">
        <f aca="false">N28+M28</f>
        <v>2137.9</v>
      </c>
    </row>
    <row r="29" s="38" customFormat="true" ht="61.5" hidden="false" customHeight="true" outlineLevel="0" collapsed="false">
      <c r="A29" s="37" t="s">
        <v>32</v>
      </c>
      <c r="B29" s="32" t="s">
        <v>27</v>
      </c>
      <c r="C29" s="32" t="s">
        <v>29</v>
      </c>
      <c r="D29" s="32" t="s">
        <v>33</v>
      </c>
      <c r="E29" s="32"/>
      <c r="F29" s="33"/>
      <c r="G29" s="34" t="n">
        <f aca="false">G30</f>
        <v>59.863</v>
      </c>
      <c r="H29" s="34" t="n">
        <f aca="false">H30</f>
        <v>0</v>
      </c>
      <c r="I29" s="34" t="n">
        <f aca="false">H29+G29</f>
        <v>59.863</v>
      </c>
      <c r="J29" s="34" t="n">
        <f aca="false">J30</f>
        <v>0</v>
      </c>
      <c r="K29" s="34" t="n">
        <f aca="false">K30</f>
        <v>0</v>
      </c>
      <c r="L29" s="34" t="n">
        <f aca="false">K29+J29</f>
        <v>0</v>
      </c>
      <c r="M29" s="34" t="n">
        <f aca="false">M30</f>
        <v>0</v>
      </c>
      <c r="N29" s="34" t="n">
        <f aca="false">N30</f>
        <v>0</v>
      </c>
      <c r="O29" s="34" t="n">
        <f aca="false">N29+M29</f>
        <v>0</v>
      </c>
    </row>
    <row r="30" customFormat="false" ht="60" hidden="false" customHeight="false" outlineLevel="0" collapsed="false">
      <c r="A30" s="37" t="s">
        <v>34</v>
      </c>
      <c r="B30" s="32" t="s">
        <v>27</v>
      </c>
      <c r="C30" s="32" t="s">
        <v>29</v>
      </c>
      <c r="D30" s="32" t="s">
        <v>33</v>
      </c>
      <c r="E30" s="32" t="s">
        <v>35</v>
      </c>
      <c r="F30" s="33"/>
      <c r="G30" s="34" t="n">
        <f aca="false">G31</f>
        <v>59.863</v>
      </c>
      <c r="H30" s="34" t="n">
        <f aca="false">H31</f>
        <v>0</v>
      </c>
      <c r="I30" s="34" t="n">
        <f aca="false">H30+G30</f>
        <v>59.863</v>
      </c>
      <c r="J30" s="34" t="n">
        <f aca="false">J31</f>
        <v>0</v>
      </c>
      <c r="K30" s="34" t="n">
        <f aca="false">K31</f>
        <v>0</v>
      </c>
      <c r="L30" s="34" t="n">
        <f aca="false">K30+J30</f>
        <v>0</v>
      </c>
      <c r="M30" s="34" t="n">
        <f aca="false">M31</f>
        <v>0</v>
      </c>
      <c r="N30" s="34" t="n">
        <f aca="false">N31</f>
        <v>0</v>
      </c>
      <c r="O30" s="34" t="n">
        <f aca="false">N30+M30</f>
        <v>0</v>
      </c>
    </row>
    <row r="31" customFormat="false" ht="30" hidden="false" customHeight="false" outlineLevel="0" collapsed="false">
      <c r="A31" s="37" t="s">
        <v>36</v>
      </c>
      <c r="B31" s="32" t="s">
        <v>27</v>
      </c>
      <c r="C31" s="32" t="s">
        <v>29</v>
      </c>
      <c r="D31" s="32" t="s">
        <v>33</v>
      </c>
      <c r="E31" s="32" t="s">
        <v>37</v>
      </c>
      <c r="F31" s="33"/>
      <c r="G31" s="34" t="n">
        <f aca="false">G32</f>
        <v>59.863</v>
      </c>
      <c r="H31" s="34" t="n">
        <f aca="false">H32</f>
        <v>0</v>
      </c>
      <c r="I31" s="34" t="n">
        <f aca="false">H31+G31</f>
        <v>59.863</v>
      </c>
      <c r="J31" s="34" t="n">
        <f aca="false">J32</f>
        <v>0</v>
      </c>
      <c r="K31" s="34" t="n">
        <f aca="false">K32</f>
        <v>0</v>
      </c>
      <c r="L31" s="34" t="n">
        <f aca="false">K31+J31</f>
        <v>0</v>
      </c>
      <c r="M31" s="34" t="n">
        <f aca="false">M32</f>
        <v>0</v>
      </c>
      <c r="N31" s="34" t="n">
        <f aca="false">N32</f>
        <v>0</v>
      </c>
      <c r="O31" s="34" t="n">
        <f aca="false">N31+M31</f>
        <v>0</v>
      </c>
    </row>
    <row r="32" s="38" customFormat="true" ht="15" hidden="false" customHeight="false" outlineLevel="0" collapsed="false">
      <c r="A32" s="39" t="s">
        <v>22</v>
      </c>
      <c r="B32" s="32" t="s">
        <v>27</v>
      </c>
      <c r="C32" s="32" t="s">
        <v>29</v>
      </c>
      <c r="D32" s="32" t="s">
        <v>33</v>
      </c>
      <c r="E32" s="32" t="s">
        <v>37</v>
      </c>
      <c r="F32" s="33" t="s">
        <v>23</v>
      </c>
      <c r="G32" s="34" t="n">
        <v>59.863</v>
      </c>
      <c r="H32" s="34"/>
      <c r="I32" s="34" t="n">
        <f aca="false">H32+G32</f>
        <v>59.863</v>
      </c>
      <c r="J32" s="34"/>
      <c r="K32" s="34"/>
      <c r="L32" s="34" t="n">
        <f aca="false">K32+J32</f>
        <v>0</v>
      </c>
      <c r="M32" s="34"/>
      <c r="N32" s="34"/>
      <c r="O32" s="34" t="n">
        <f aca="false">N32+M32</f>
        <v>0</v>
      </c>
    </row>
    <row r="33" customFormat="false" ht="15" hidden="false" customHeight="false" outlineLevel="0" collapsed="false">
      <c r="A33" s="36" t="s">
        <v>38</v>
      </c>
      <c r="B33" s="32" t="s">
        <v>27</v>
      </c>
      <c r="C33" s="32" t="s">
        <v>29</v>
      </c>
      <c r="D33" s="32" t="s">
        <v>39</v>
      </c>
      <c r="E33" s="32"/>
      <c r="F33" s="33"/>
      <c r="G33" s="34" t="n">
        <f aca="false">G34</f>
        <v>3011.834</v>
      </c>
      <c r="H33" s="34" t="n">
        <f aca="false">H34</f>
        <v>273</v>
      </c>
      <c r="I33" s="34" t="n">
        <f aca="false">H33+G33</f>
        <v>3284.834</v>
      </c>
      <c r="J33" s="34" t="n">
        <f aca="false">J34</f>
        <v>2137.9</v>
      </c>
      <c r="K33" s="34" t="n">
        <f aca="false">K34</f>
        <v>0</v>
      </c>
      <c r="L33" s="34" t="n">
        <f aca="false">K33+J33</f>
        <v>2137.9</v>
      </c>
      <c r="M33" s="34" t="n">
        <f aca="false">M34</f>
        <v>2137.9</v>
      </c>
      <c r="N33" s="34" t="n">
        <f aca="false">N34</f>
        <v>0</v>
      </c>
      <c r="O33" s="34" t="n">
        <f aca="false">N33+M33</f>
        <v>2137.9</v>
      </c>
    </row>
    <row r="34" customFormat="false" ht="60" hidden="false" customHeight="false" outlineLevel="0" collapsed="false">
      <c r="A34" s="36" t="s">
        <v>34</v>
      </c>
      <c r="B34" s="32" t="s">
        <v>27</v>
      </c>
      <c r="C34" s="32" t="s">
        <v>29</v>
      </c>
      <c r="D34" s="32" t="s">
        <v>39</v>
      </c>
      <c r="E34" s="32" t="s">
        <v>35</v>
      </c>
      <c r="F34" s="33"/>
      <c r="G34" s="34" t="n">
        <f aca="false">G35</f>
        <v>3011.834</v>
      </c>
      <c r="H34" s="34" t="n">
        <f aca="false">H35</f>
        <v>273</v>
      </c>
      <c r="I34" s="34" t="n">
        <f aca="false">H34+G34</f>
        <v>3284.834</v>
      </c>
      <c r="J34" s="34" t="n">
        <f aca="false">J35</f>
        <v>2137.9</v>
      </c>
      <c r="K34" s="34" t="n">
        <f aca="false">K35</f>
        <v>0</v>
      </c>
      <c r="L34" s="34" t="n">
        <f aca="false">K34+J34</f>
        <v>2137.9</v>
      </c>
      <c r="M34" s="34" t="n">
        <f aca="false">M35</f>
        <v>2137.9</v>
      </c>
      <c r="N34" s="34" t="n">
        <f aca="false">N35</f>
        <v>0</v>
      </c>
      <c r="O34" s="34" t="n">
        <f aca="false">N34+M34</f>
        <v>2137.9</v>
      </c>
    </row>
    <row r="35" customFormat="false" ht="31.5" hidden="false" customHeight="true" outlineLevel="0" collapsed="false">
      <c r="A35" s="36" t="s">
        <v>36</v>
      </c>
      <c r="B35" s="32" t="s">
        <v>27</v>
      </c>
      <c r="C35" s="32" t="s">
        <v>29</v>
      </c>
      <c r="D35" s="32" t="s">
        <v>39</v>
      </c>
      <c r="E35" s="32" t="s">
        <v>37</v>
      </c>
      <c r="F35" s="33"/>
      <c r="G35" s="34" t="n">
        <f aca="false">G36</f>
        <v>3011.834</v>
      </c>
      <c r="H35" s="34" t="n">
        <f aca="false">H36</f>
        <v>273</v>
      </c>
      <c r="I35" s="34" t="n">
        <f aca="false">H35+G35</f>
        <v>3284.834</v>
      </c>
      <c r="J35" s="34" t="n">
        <f aca="false">J36</f>
        <v>2137.9</v>
      </c>
      <c r="K35" s="34" t="n">
        <f aca="false">K36</f>
        <v>0</v>
      </c>
      <c r="L35" s="34" t="n">
        <f aca="false">K35+J35</f>
        <v>2137.9</v>
      </c>
      <c r="M35" s="34" t="n">
        <f aca="false">M36</f>
        <v>2137.9</v>
      </c>
      <c r="N35" s="34" t="n">
        <f aca="false">N36</f>
        <v>0</v>
      </c>
      <c r="O35" s="34" t="n">
        <f aca="false">N35+M35</f>
        <v>2137.9</v>
      </c>
    </row>
    <row r="36" customFormat="false" ht="15" hidden="false" customHeight="false" outlineLevel="0" collapsed="false">
      <c r="A36" s="40" t="s">
        <v>18</v>
      </c>
      <c r="B36" s="32" t="s">
        <v>27</v>
      </c>
      <c r="C36" s="32" t="s">
        <v>29</v>
      </c>
      <c r="D36" s="32" t="s">
        <v>39</v>
      </c>
      <c r="E36" s="32" t="s">
        <v>37</v>
      </c>
      <c r="F36" s="33" t="s">
        <v>19</v>
      </c>
      <c r="G36" s="34" t="n">
        <v>3011.834</v>
      </c>
      <c r="H36" s="34" t="n">
        <f aca="false">125+148</f>
        <v>273</v>
      </c>
      <c r="I36" s="34" t="n">
        <f aca="false">H36+G36</f>
        <v>3284.834</v>
      </c>
      <c r="J36" s="34" t="n">
        <v>2137.9</v>
      </c>
      <c r="K36" s="34"/>
      <c r="L36" s="34" t="n">
        <f aca="false">K36+J36</f>
        <v>2137.9</v>
      </c>
      <c r="M36" s="34" t="n">
        <v>2137.9</v>
      </c>
      <c r="N36" s="34"/>
      <c r="O36" s="34" t="n">
        <f aca="false">N36+M36</f>
        <v>2137.9</v>
      </c>
    </row>
    <row r="37" customFormat="false" ht="47.25" hidden="false" customHeight="false" outlineLevel="0" collapsed="false">
      <c r="A37" s="35" t="s">
        <v>40</v>
      </c>
      <c r="B37" s="29" t="s">
        <v>27</v>
      </c>
      <c r="C37" s="29" t="s">
        <v>41</v>
      </c>
      <c r="D37" s="29"/>
      <c r="E37" s="29"/>
      <c r="F37" s="30"/>
      <c r="G37" s="28" t="n">
        <f aca="false">G38</f>
        <v>3929.5</v>
      </c>
      <c r="H37" s="28" t="n">
        <f aca="false">H38</f>
        <v>0</v>
      </c>
      <c r="I37" s="28" t="n">
        <f aca="false">H37+G37</f>
        <v>3929.5</v>
      </c>
      <c r="J37" s="28" t="n">
        <f aca="false">J38</f>
        <v>3025.759</v>
      </c>
      <c r="K37" s="28" t="n">
        <f aca="false">K38</f>
        <v>0</v>
      </c>
      <c r="L37" s="28" t="n">
        <f aca="false">K37+J37</f>
        <v>3025.759</v>
      </c>
      <c r="M37" s="28" t="n">
        <f aca="false">M38</f>
        <v>3054.541</v>
      </c>
      <c r="N37" s="28" t="n">
        <f aca="false">N38</f>
        <v>0</v>
      </c>
      <c r="O37" s="28" t="n">
        <f aca="false">N37+M37</f>
        <v>3054.541</v>
      </c>
    </row>
    <row r="38" customFormat="false" ht="15" hidden="false" customHeight="false" outlineLevel="0" collapsed="false">
      <c r="A38" s="36" t="s">
        <v>30</v>
      </c>
      <c r="B38" s="32" t="s">
        <v>27</v>
      </c>
      <c r="C38" s="32" t="s">
        <v>41</v>
      </c>
      <c r="D38" s="32" t="s">
        <v>31</v>
      </c>
      <c r="E38" s="32"/>
      <c r="F38" s="33"/>
      <c r="G38" s="34" t="n">
        <f aca="false">G39+G46</f>
        <v>3929.5</v>
      </c>
      <c r="H38" s="34" t="n">
        <f aca="false">H39+H46</f>
        <v>0</v>
      </c>
      <c r="I38" s="34" t="n">
        <f aca="false">H38+G38</f>
        <v>3929.5</v>
      </c>
      <c r="J38" s="34" t="n">
        <f aca="false">J39+J46</f>
        <v>3025.759</v>
      </c>
      <c r="K38" s="34" t="n">
        <f aca="false">K39+K46</f>
        <v>0</v>
      </c>
      <c r="L38" s="34" t="n">
        <f aca="false">K38+J38</f>
        <v>3025.759</v>
      </c>
      <c r="M38" s="34" t="n">
        <f aca="false">M39+M46</f>
        <v>3054.541</v>
      </c>
      <c r="N38" s="34" t="n">
        <f aca="false">N39+N46</f>
        <v>0</v>
      </c>
      <c r="O38" s="34" t="n">
        <f aca="false">N38+M38</f>
        <v>3054.541</v>
      </c>
    </row>
    <row r="39" customFormat="false" ht="15" hidden="false" customHeight="false" outlineLevel="0" collapsed="false">
      <c r="A39" s="36" t="s">
        <v>42</v>
      </c>
      <c r="B39" s="32" t="s">
        <v>27</v>
      </c>
      <c r="C39" s="32" t="s">
        <v>41</v>
      </c>
      <c r="D39" s="32" t="s">
        <v>43</v>
      </c>
      <c r="E39" s="32"/>
      <c r="F39" s="33"/>
      <c r="G39" s="34" t="n">
        <f aca="false">G40+G43</f>
        <v>3854.5</v>
      </c>
      <c r="H39" s="34" t="n">
        <f aca="false">H40+H43</f>
        <v>0</v>
      </c>
      <c r="I39" s="34" t="n">
        <f aca="false">H39+G39</f>
        <v>3854.5</v>
      </c>
      <c r="J39" s="34" t="n">
        <f aca="false">J40+J43</f>
        <v>2950.759</v>
      </c>
      <c r="K39" s="34" t="n">
        <f aca="false">K40+K43</f>
        <v>0</v>
      </c>
      <c r="L39" s="34" t="n">
        <f aca="false">K39+J39</f>
        <v>2950.759</v>
      </c>
      <c r="M39" s="34" t="n">
        <f aca="false">M40+M43</f>
        <v>2979.541</v>
      </c>
      <c r="N39" s="34" t="n">
        <f aca="false">N40+N43</f>
        <v>0</v>
      </c>
      <c r="O39" s="34" t="n">
        <f aca="false">N39+M39</f>
        <v>2979.541</v>
      </c>
    </row>
    <row r="40" customFormat="false" ht="60" hidden="false" customHeight="false" outlineLevel="0" collapsed="false">
      <c r="A40" s="36" t="s">
        <v>34</v>
      </c>
      <c r="B40" s="32" t="s">
        <v>27</v>
      </c>
      <c r="C40" s="32" t="s">
        <v>41</v>
      </c>
      <c r="D40" s="32" t="s">
        <v>43</v>
      </c>
      <c r="E40" s="32" t="s">
        <v>35</v>
      </c>
      <c r="F40" s="33"/>
      <c r="G40" s="34" t="n">
        <f aca="false">G41</f>
        <v>3694.2</v>
      </c>
      <c r="H40" s="34" t="n">
        <f aca="false">H41</f>
        <v>0</v>
      </c>
      <c r="I40" s="34" t="n">
        <f aca="false">H40+G40</f>
        <v>3694.2</v>
      </c>
      <c r="J40" s="34" t="n">
        <f aca="false">J41</f>
        <v>2837.3</v>
      </c>
      <c r="K40" s="34" t="n">
        <f aca="false">K41</f>
        <v>0</v>
      </c>
      <c r="L40" s="34" t="n">
        <f aca="false">K40+J40</f>
        <v>2837.3</v>
      </c>
      <c r="M40" s="34" t="n">
        <f aca="false">M41</f>
        <v>2837.3</v>
      </c>
      <c r="N40" s="34" t="n">
        <f aca="false">N41</f>
        <v>0</v>
      </c>
      <c r="O40" s="34" t="n">
        <f aca="false">N40+M40</f>
        <v>2837.3</v>
      </c>
    </row>
    <row r="41" s="38" customFormat="true" ht="30" hidden="false" customHeight="false" outlineLevel="0" collapsed="false">
      <c r="A41" s="36" t="s">
        <v>36</v>
      </c>
      <c r="B41" s="32" t="s">
        <v>27</v>
      </c>
      <c r="C41" s="32" t="s">
        <v>41</v>
      </c>
      <c r="D41" s="32" t="s">
        <v>43</v>
      </c>
      <c r="E41" s="32" t="s">
        <v>37</v>
      </c>
      <c r="F41" s="33"/>
      <c r="G41" s="34" t="n">
        <f aca="false">G42</f>
        <v>3694.2</v>
      </c>
      <c r="H41" s="34" t="n">
        <f aca="false">H42</f>
        <v>0</v>
      </c>
      <c r="I41" s="34" t="n">
        <f aca="false">H41+G41</f>
        <v>3694.2</v>
      </c>
      <c r="J41" s="34" t="n">
        <f aca="false">J42</f>
        <v>2837.3</v>
      </c>
      <c r="K41" s="34" t="n">
        <f aca="false">K42</f>
        <v>0</v>
      </c>
      <c r="L41" s="34" t="n">
        <f aca="false">K41+J41</f>
        <v>2837.3</v>
      </c>
      <c r="M41" s="34" t="n">
        <f aca="false">M42</f>
        <v>2837.3</v>
      </c>
      <c r="N41" s="34" t="n">
        <f aca="false">N42</f>
        <v>0</v>
      </c>
      <c r="O41" s="34" t="n">
        <f aca="false">N41+M41</f>
        <v>2837.3</v>
      </c>
    </row>
    <row r="42" customFormat="false" ht="18" hidden="false" customHeight="true" outlineLevel="0" collapsed="false">
      <c r="A42" s="40" t="s">
        <v>18</v>
      </c>
      <c r="B42" s="32" t="s">
        <v>27</v>
      </c>
      <c r="C42" s="32" t="s">
        <v>41</v>
      </c>
      <c r="D42" s="32" t="s">
        <v>43</v>
      </c>
      <c r="E42" s="32" t="s">
        <v>37</v>
      </c>
      <c r="F42" s="33" t="n">
        <v>1</v>
      </c>
      <c r="G42" s="34" t="n">
        <v>3694.2</v>
      </c>
      <c r="H42" s="34"/>
      <c r="I42" s="34" t="n">
        <f aca="false">H42+G42</f>
        <v>3694.2</v>
      </c>
      <c r="J42" s="34" t="n">
        <v>2837.3</v>
      </c>
      <c r="K42" s="34"/>
      <c r="L42" s="34" t="n">
        <f aca="false">K42+J42</f>
        <v>2837.3</v>
      </c>
      <c r="M42" s="34" t="n">
        <v>2837.3</v>
      </c>
      <c r="N42" s="34"/>
      <c r="O42" s="34" t="n">
        <f aca="false">N42+M42</f>
        <v>2837.3</v>
      </c>
    </row>
    <row r="43" customFormat="false" ht="30" hidden="false" customHeight="false" outlineLevel="0" collapsed="false">
      <c r="A43" s="36" t="s">
        <v>44</v>
      </c>
      <c r="B43" s="32" t="s">
        <v>27</v>
      </c>
      <c r="C43" s="32" t="s">
        <v>41</v>
      </c>
      <c r="D43" s="32" t="s">
        <v>43</v>
      </c>
      <c r="E43" s="32" t="s">
        <v>45</v>
      </c>
      <c r="F43" s="33"/>
      <c r="G43" s="34" t="n">
        <f aca="false">G44</f>
        <v>160.3</v>
      </c>
      <c r="H43" s="34" t="n">
        <f aca="false">H44</f>
        <v>0</v>
      </c>
      <c r="I43" s="34" t="n">
        <f aca="false">H43+G43</f>
        <v>160.3</v>
      </c>
      <c r="J43" s="34" t="n">
        <f aca="false">J44</f>
        <v>113.459</v>
      </c>
      <c r="K43" s="34" t="n">
        <f aca="false">K44</f>
        <v>0</v>
      </c>
      <c r="L43" s="34" t="n">
        <f aca="false">K43+J43</f>
        <v>113.459</v>
      </c>
      <c r="M43" s="34" t="n">
        <f aca="false">M44</f>
        <v>142.241</v>
      </c>
      <c r="N43" s="34" t="n">
        <f aca="false">N44</f>
        <v>0</v>
      </c>
      <c r="O43" s="34" t="n">
        <f aca="false">N43+M43</f>
        <v>142.241</v>
      </c>
    </row>
    <row r="44" customFormat="false" ht="29.25" hidden="false" customHeight="true" outlineLevel="0" collapsed="false">
      <c r="A44" s="36" t="s">
        <v>46</v>
      </c>
      <c r="B44" s="32" t="s">
        <v>27</v>
      </c>
      <c r="C44" s="32" t="s">
        <v>41</v>
      </c>
      <c r="D44" s="32" t="s">
        <v>43</v>
      </c>
      <c r="E44" s="32" t="s">
        <v>47</v>
      </c>
      <c r="F44" s="33"/>
      <c r="G44" s="34" t="n">
        <f aca="false">G45</f>
        <v>160.3</v>
      </c>
      <c r="H44" s="34" t="n">
        <f aca="false">H45</f>
        <v>0</v>
      </c>
      <c r="I44" s="34" t="n">
        <f aca="false">H44+G44</f>
        <v>160.3</v>
      </c>
      <c r="J44" s="34" t="n">
        <f aca="false">J45</f>
        <v>113.459</v>
      </c>
      <c r="K44" s="34" t="n">
        <f aca="false">K45</f>
        <v>0</v>
      </c>
      <c r="L44" s="34" t="n">
        <f aca="false">K44+J44</f>
        <v>113.459</v>
      </c>
      <c r="M44" s="34" t="n">
        <f aca="false">M45</f>
        <v>142.241</v>
      </c>
      <c r="N44" s="34" t="n">
        <f aca="false">N45</f>
        <v>0</v>
      </c>
      <c r="O44" s="34" t="n">
        <f aca="false">N44+M44</f>
        <v>142.241</v>
      </c>
    </row>
    <row r="45" customFormat="false" ht="15" hidden="false" customHeight="false" outlineLevel="0" collapsed="false">
      <c r="A45" s="40" t="s">
        <v>18</v>
      </c>
      <c r="B45" s="32" t="s">
        <v>27</v>
      </c>
      <c r="C45" s="32" t="s">
        <v>41</v>
      </c>
      <c r="D45" s="32" t="s">
        <v>43</v>
      </c>
      <c r="E45" s="32" t="s">
        <v>47</v>
      </c>
      <c r="F45" s="33" t="s">
        <v>19</v>
      </c>
      <c r="G45" s="34" t="n">
        <v>160.3</v>
      </c>
      <c r="H45" s="34"/>
      <c r="I45" s="34" t="n">
        <f aca="false">H45+G45</f>
        <v>160.3</v>
      </c>
      <c r="J45" s="34" t="n">
        <v>113.459</v>
      </c>
      <c r="K45" s="34"/>
      <c r="L45" s="34" t="n">
        <f aca="false">K45+J45</f>
        <v>113.459</v>
      </c>
      <c r="M45" s="34" t="n">
        <v>142.241</v>
      </c>
      <c r="N45" s="34"/>
      <c r="O45" s="34" t="n">
        <f aca="false">N45+M45</f>
        <v>142.241</v>
      </c>
    </row>
    <row r="46" customFormat="false" ht="45" hidden="false" customHeight="false" outlineLevel="0" collapsed="false">
      <c r="A46" s="36" t="s">
        <v>48</v>
      </c>
      <c r="B46" s="32" t="s">
        <v>27</v>
      </c>
      <c r="C46" s="32" t="s">
        <v>41</v>
      </c>
      <c r="D46" s="32" t="s">
        <v>49</v>
      </c>
      <c r="E46" s="32"/>
      <c r="F46" s="33"/>
      <c r="G46" s="34" t="n">
        <f aca="false">G47</f>
        <v>75</v>
      </c>
      <c r="H46" s="34" t="n">
        <f aca="false">H47</f>
        <v>0</v>
      </c>
      <c r="I46" s="34" t="n">
        <f aca="false">H46+G46</f>
        <v>75</v>
      </c>
      <c r="J46" s="34" t="n">
        <f aca="false">J47</f>
        <v>75</v>
      </c>
      <c r="K46" s="34" t="n">
        <f aca="false">K47</f>
        <v>0</v>
      </c>
      <c r="L46" s="34" t="n">
        <f aca="false">K46+J46</f>
        <v>75</v>
      </c>
      <c r="M46" s="34" t="n">
        <f aca="false">M47</f>
        <v>75</v>
      </c>
      <c r="N46" s="34" t="n">
        <f aca="false">N47</f>
        <v>0</v>
      </c>
      <c r="O46" s="34" t="n">
        <f aca="false">N46+M46</f>
        <v>75</v>
      </c>
    </row>
    <row r="47" customFormat="false" ht="60" hidden="false" customHeight="false" outlineLevel="0" collapsed="false">
      <c r="A47" s="36" t="s">
        <v>34</v>
      </c>
      <c r="B47" s="32" t="s">
        <v>27</v>
      </c>
      <c r="C47" s="32" t="s">
        <v>41</v>
      </c>
      <c r="D47" s="32" t="s">
        <v>49</v>
      </c>
      <c r="E47" s="32" t="s">
        <v>35</v>
      </c>
      <c r="F47" s="33"/>
      <c r="G47" s="34" t="n">
        <f aca="false">G48</f>
        <v>75</v>
      </c>
      <c r="H47" s="34" t="n">
        <f aca="false">H48</f>
        <v>0</v>
      </c>
      <c r="I47" s="34" t="n">
        <f aca="false">H47+G47</f>
        <v>75</v>
      </c>
      <c r="J47" s="34" t="n">
        <f aca="false">J48</f>
        <v>75</v>
      </c>
      <c r="K47" s="34" t="n">
        <f aca="false">K48</f>
        <v>0</v>
      </c>
      <c r="L47" s="34" t="n">
        <f aca="false">K47+J47</f>
        <v>75</v>
      </c>
      <c r="M47" s="34" t="n">
        <f aca="false">M48</f>
        <v>75</v>
      </c>
      <c r="N47" s="34" t="n">
        <f aca="false">N48</f>
        <v>0</v>
      </c>
      <c r="O47" s="34" t="n">
        <f aca="false">N47+M47</f>
        <v>75</v>
      </c>
    </row>
    <row r="48" customFormat="false" ht="33" hidden="false" customHeight="true" outlineLevel="0" collapsed="false">
      <c r="A48" s="36" t="s">
        <v>36</v>
      </c>
      <c r="B48" s="32" t="s">
        <v>27</v>
      </c>
      <c r="C48" s="32" t="s">
        <v>41</v>
      </c>
      <c r="D48" s="32" t="s">
        <v>49</v>
      </c>
      <c r="E48" s="32" t="s">
        <v>37</v>
      </c>
      <c r="F48" s="33"/>
      <c r="G48" s="34" t="n">
        <f aca="false">G49</f>
        <v>75</v>
      </c>
      <c r="H48" s="34" t="n">
        <f aca="false">H49</f>
        <v>0</v>
      </c>
      <c r="I48" s="34" t="n">
        <f aca="false">H48+G48</f>
        <v>75</v>
      </c>
      <c r="J48" s="34" t="n">
        <f aca="false">J49</f>
        <v>75</v>
      </c>
      <c r="K48" s="34" t="n">
        <f aca="false">K49</f>
        <v>0</v>
      </c>
      <c r="L48" s="34" t="n">
        <f aca="false">K48+J48</f>
        <v>75</v>
      </c>
      <c r="M48" s="34" t="n">
        <f aca="false">M49</f>
        <v>75</v>
      </c>
      <c r="N48" s="34" t="n">
        <f aca="false">N49</f>
        <v>0</v>
      </c>
      <c r="O48" s="34" t="n">
        <f aca="false">N48+M48</f>
        <v>75</v>
      </c>
    </row>
    <row r="49" s="38" customFormat="true" ht="15" hidden="false" customHeight="false" outlineLevel="0" collapsed="false">
      <c r="A49" s="40" t="s">
        <v>18</v>
      </c>
      <c r="B49" s="32" t="s">
        <v>27</v>
      </c>
      <c r="C49" s="32" t="s">
        <v>41</v>
      </c>
      <c r="D49" s="32" t="s">
        <v>49</v>
      </c>
      <c r="E49" s="32" t="s">
        <v>37</v>
      </c>
      <c r="F49" s="33" t="n">
        <v>1</v>
      </c>
      <c r="G49" s="34" t="n">
        <v>75</v>
      </c>
      <c r="H49" s="34"/>
      <c r="I49" s="34" t="n">
        <f aca="false">H49+G49</f>
        <v>75</v>
      </c>
      <c r="J49" s="34" t="n">
        <v>75</v>
      </c>
      <c r="K49" s="34"/>
      <c r="L49" s="34" t="n">
        <f aca="false">K49+J49</f>
        <v>75</v>
      </c>
      <c r="M49" s="34" t="n">
        <v>75</v>
      </c>
      <c r="N49" s="34"/>
      <c r="O49" s="34" t="n">
        <f aca="false">N49+M49</f>
        <v>75</v>
      </c>
    </row>
    <row r="50" customFormat="false" ht="48.6" hidden="false" customHeight="true" outlineLevel="0" collapsed="false">
      <c r="A50" s="35" t="s">
        <v>50</v>
      </c>
      <c r="B50" s="29" t="s">
        <v>27</v>
      </c>
      <c r="C50" s="29" t="s">
        <v>51</v>
      </c>
      <c r="D50" s="29"/>
      <c r="E50" s="29"/>
      <c r="F50" s="30"/>
      <c r="G50" s="28" t="n">
        <f aca="false">G51+G72</f>
        <v>21385.144</v>
      </c>
      <c r="H50" s="28" t="n">
        <f aca="false">H51+H72</f>
        <v>699.044</v>
      </c>
      <c r="I50" s="28" t="n">
        <f aca="false">H50+G50</f>
        <v>22084.188</v>
      </c>
      <c r="J50" s="28" t="n">
        <f aca="false">J51+J72</f>
        <v>15976.437</v>
      </c>
      <c r="K50" s="28" t="n">
        <f aca="false">K51+K72</f>
        <v>0</v>
      </c>
      <c r="L50" s="28" t="n">
        <f aca="false">K50+J50</f>
        <v>15976.437</v>
      </c>
      <c r="M50" s="28" t="n">
        <f aca="false">M51+M72</f>
        <v>16179.291</v>
      </c>
      <c r="N50" s="28" t="n">
        <f aca="false">N51+N72</f>
        <v>0</v>
      </c>
      <c r="O50" s="28" t="n">
        <f aca="false">N50+M50</f>
        <v>16179.291</v>
      </c>
    </row>
    <row r="51" customFormat="false" ht="15" hidden="false" customHeight="false" outlineLevel="0" collapsed="false">
      <c r="A51" s="36" t="s">
        <v>30</v>
      </c>
      <c r="B51" s="32" t="s">
        <v>27</v>
      </c>
      <c r="C51" s="32" t="s">
        <v>51</v>
      </c>
      <c r="D51" s="32" t="s">
        <v>31</v>
      </c>
      <c r="E51" s="32"/>
      <c r="F51" s="33"/>
      <c r="G51" s="34" t="n">
        <f aca="false">G56+G52+G68</f>
        <v>21296.992</v>
      </c>
      <c r="H51" s="34" t="n">
        <f aca="false">H56+H52+H68</f>
        <v>602</v>
      </c>
      <c r="I51" s="34" t="n">
        <f aca="false">H51+G51</f>
        <v>21898.992</v>
      </c>
      <c r="J51" s="34" t="n">
        <f aca="false">J56+J52+J68</f>
        <v>15888.285</v>
      </c>
      <c r="K51" s="34" t="n">
        <f aca="false">K56+K52+K68</f>
        <v>0</v>
      </c>
      <c r="L51" s="34" t="n">
        <f aca="false">K51+J51</f>
        <v>15888.285</v>
      </c>
      <c r="M51" s="34" t="n">
        <f aca="false">M56+M52+M68</f>
        <v>16091.139</v>
      </c>
      <c r="N51" s="34" t="n">
        <f aca="false">N56+N52+N68</f>
        <v>0</v>
      </c>
      <c r="O51" s="34" t="n">
        <f aca="false">N51+M51</f>
        <v>16091.139</v>
      </c>
    </row>
    <row r="52" s="38" customFormat="true" ht="60" hidden="false" customHeight="false" outlineLevel="0" collapsed="false">
      <c r="A52" s="37" t="s">
        <v>32</v>
      </c>
      <c r="B52" s="32" t="s">
        <v>27</v>
      </c>
      <c r="C52" s="32" t="s">
        <v>51</v>
      </c>
      <c r="D52" s="32" t="s">
        <v>33</v>
      </c>
      <c r="E52" s="32"/>
      <c r="F52" s="33"/>
      <c r="G52" s="34" t="n">
        <f aca="false">G53</f>
        <v>413.732</v>
      </c>
      <c r="H52" s="34" t="n">
        <f aca="false">H53</f>
        <v>0</v>
      </c>
      <c r="I52" s="34" t="n">
        <f aca="false">H52+G52</f>
        <v>413.732</v>
      </c>
      <c r="J52" s="34" t="n">
        <f aca="false">J53</f>
        <v>0</v>
      </c>
      <c r="K52" s="34" t="n">
        <f aca="false">K53</f>
        <v>0</v>
      </c>
      <c r="L52" s="34" t="n">
        <f aca="false">K52+J52</f>
        <v>0</v>
      </c>
      <c r="M52" s="34" t="n">
        <f aca="false">M53</f>
        <v>0</v>
      </c>
      <c r="N52" s="34" t="n">
        <f aca="false">N53</f>
        <v>0</v>
      </c>
      <c r="O52" s="34" t="n">
        <f aca="false">N52+M52</f>
        <v>0</v>
      </c>
    </row>
    <row r="53" customFormat="false" ht="60" hidden="false" customHeight="false" outlineLevel="0" collapsed="false">
      <c r="A53" s="37" t="s">
        <v>34</v>
      </c>
      <c r="B53" s="32" t="s">
        <v>27</v>
      </c>
      <c r="C53" s="32" t="s">
        <v>51</v>
      </c>
      <c r="D53" s="32" t="s">
        <v>33</v>
      </c>
      <c r="E53" s="32"/>
      <c r="F53" s="33"/>
      <c r="G53" s="34" t="n">
        <f aca="false">G54</f>
        <v>413.732</v>
      </c>
      <c r="H53" s="34" t="n">
        <f aca="false">H54</f>
        <v>0</v>
      </c>
      <c r="I53" s="34" t="n">
        <f aca="false">H53+G53</f>
        <v>413.732</v>
      </c>
      <c r="J53" s="34" t="n">
        <f aca="false">J54</f>
        <v>0</v>
      </c>
      <c r="K53" s="34" t="n">
        <f aca="false">K54</f>
        <v>0</v>
      </c>
      <c r="L53" s="34" t="n">
        <f aca="false">K53+J53</f>
        <v>0</v>
      </c>
      <c r="M53" s="34" t="n">
        <f aca="false">M54</f>
        <v>0</v>
      </c>
      <c r="N53" s="34" t="n">
        <f aca="false">N54</f>
        <v>0</v>
      </c>
      <c r="O53" s="34" t="n">
        <f aca="false">N53+M53</f>
        <v>0</v>
      </c>
    </row>
    <row r="54" customFormat="false" ht="30" hidden="false" customHeight="false" outlineLevel="0" collapsed="false">
      <c r="A54" s="37" t="s">
        <v>36</v>
      </c>
      <c r="B54" s="32" t="s">
        <v>27</v>
      </c>
      <c r="C54" s="32" t="s">
        <v>51</v>
      </c>
      <c r="D54" s="32" t="s">
        <v>33</v>
      </c>
      <c r="E54" s="32"/>
      <c r="F54" s="33"/>
      <c r="G54" s="34" t="n">
        <f aca="false">G55</f>
        <v>413.732</v>
      </c>
      <c r="H54" s="34" t="n">
        <f aca="false">H55</f>
        <v>0</v>
      </c>
      <c r="I54" s="34" t="n">
        <f aca="false">H54+G54</f>
        <v>413.732</v>
      </c>
      <c r="J54" s="34" t="n">
        <f aca="false">J55</f>
        <v>0</v>
      </c>
      <c r="K54" s="34" t="n">
        <f aca="false">K55</f>
        <v>0</v>
      </c>
      <c r="L54" s="34" t="n">
        <f aca="false">K54+J54</f>
        <v>0</v>
      </c>
      <c r="M54" s="34" t="n">
        <f aca="false">M55</f>
        <v>0</v>
      </c>
      <c r="N54" s="34" t="n">
        <f aca="false">N55</f>
        <v>0</v>
      </c>
      <c r="O54" s="34" t="n">
        <f aca="false">N54+M54</f>
        <v>0</v>
      </c>
    </row>
    <row r="55" customFormat="false" ht="15" hidden="false" customHeight="false" outlineLevel="0" collapsed="false">
      <c r="A55" s="39" t="s">
        <v>22</v>
      </c>
      <c r="B55" s="32" t="s">
        <v>27</v>
      </c>
      <c r="C55" s="32" t="s">
        <v>51</v>
      </c>
      <c r="D55" s="32" t="s">
        <v>33</v>
      </c>
      <c r="E55" s="32"/>
      <c r="F55" s="33" t="s">
        <v>23</v>
      </c>
      <c r="G55" s="34" t="n">
        <v>413.732</v>
      </c>
      <c r="H55" s="34"/>
      <c r="I55" s="34" t="n">
        <f aca="false">H55+G55</f>
        <v>413.732</v>
      </c>
      <c r="J55" s="34"/>
      <c r="K55" s="34"/>
      <c r="L55" s="34" t="n">
        <f aca="false">K55+J55</f>
        <v>0</v>
      </c>
      <c r="M55" s="34"/>
      <c r="N55" s="34"/>
      <c r="O55" s="34" t="n">
        <f aca="false">N55+M55</f>
        <v>0</v>
      </c>
    </row>
    <row r="56" customFormat="false" ht="15" hidden="false" customHeight="false" outlineLevel="0" collapsed="false">
      <c r="A56" s="36" t="s">
        <v>42</v>
      </c>
      <c r="B56" s="32" t="s">
        <v>27</v>
      </c>
      <c r="C56" s="32" t="s">
        <v>51</v>
      </c>
      <c r="D56" s="32" t="s">
        <v>43</v>
      </c>
      <c r="E56" s="32"/>
      <c r="F56" s="33"/>
      <c r="G56" s="34" t="n">
        <f aca="false">G57+G60+G63</f>
        <v>20837.66</v>
      </c>
      <c r="H56" s="34" t="n">
        <f aca="false">H57+H60+H63</f>
        <v>602</v>
      </c>
      <c r="I56" s="34" t="n">
        <f aca="false">H56+G56</f>
        <v>21439.66</v>
      </c>
      <c r="J56" s="34" t="n">
        <f aca="false">J57+J60+J63</f>
        <v>15888.285</v>
      </c>
      <c r="K56" s="34" t="n">
        <f aca="false">K57+K60+K63</f>
        <v>0</v>
      </c>
      <c r="L56" s="34" t="n">
        <f aca="false">K56+J56</f>
        <v>15888.285</v>
      </c>
      <c r="M56" s="34" t="n">
        <f aca="false">M57+M60+M63</f>
        <v>16091.139</v>
      </c>
      <c r="N56" s="34" t="n">
        <f aca="false">N57+N60+N63</f>
        <v>0</v>
      </c>
      <c r="O56" s="34" t="n">
        <f aca="false">N56+M56</f>
        <v>16091.139</v>
      </c>
    </row>
    <row r="57" customFormat="false" ht="60" hidden="false" customHeight="false" outlineLevel="0" collapsed="false">
      <c r="A57" s="36" t="s">
        <v>34</v>
      </c>
      <c r="B57" s="32" t="s">
        <v>27</v>
      </c>
      <c r="C57" s="32" t="s">
        <v>51</v>
      </c>
      <c r="D57" s="32" t="s">
        <v>43</v>
      </c>
      <c r="E57" s="32" t="s">
        <v>35</v>
      </c>
      <c r="F57" s="33"/>
      <c r="G57" s="34" t="n">
        <f aca="false">G58</f>
        <v>19683.96</v>
      </c>
      <c r="H57" s="34" t="n">
        <f aca="false">H58</f>
        <v>260</v>
      </c>
      <c r="I57" s="34" t="n">
        <f aca="false">H57+G57</f>
        <v>19943.96</v>
      </c>
      <c r="J57" s="34" t="n">
        <f aca="false">J58</f>
        <v>15088.694</v>
      </c>
      <c r="K57" s="34" t="n">
        <f aca="false">K58</f>
        <v>0</v>
      </c>
      <c r="L57" s="34" t="n">
        <f aca="false">K57+J57</f>
        <v>15088.694</v>
      </c>
      <c r="M57" s="34" t="n">
        <f aca="false">M58</f>
        <v>15088.694</v>
      </c>
      <c r="N57" s="34" t="n">
        <f aca="false">N58</f>
        <v>0</v>
      </c>
      <c r="O57" s="34" t="n">
        <f aca="false">N57+M57</f>
        <v>15088.694</v>
      </c>
    </row>
    <row r="58" customFormat="false" ht="29.25" hidden="false" customHeight="true" outlineLevel="0" collapsed="false">
      <c r="A58" s="36" t="s">
        <v>36</v>
      </c>
      <c r="B58" s="32" t="s">
        <v>27</v>
      </c>
      <c r="C58" s="32" t="s">
        <v>51</v>
      </c>
      <c r="D58" s="32" t="s">
        <v>43</v>
      </c>
      <c r="E58" s="32" t="s">
        <v>37</v>
      </c>
      <c r="F58" s="33"/>
      <c r="G58" s="34" t="n">
        <f aca="false">G59</f>
        <v>19683.96</v>
      </c>
      <c r="H58" s="34" t="n">
        <f aca="false">H59</f>
        <v>260</v>
      </c>
      <c r="I58" s="34" t="n">
        <f aca="false">H58+G58</f>
        <v>19943.96</v>
      </c>
      <c r="J58" s="34" t="n">
        <f aca="false">J59</f>
        <v>15088.694</v>
      </c>
      <c r="K58" s="34" t="n">
        <f aca="false">K59</f>
        <v>0</v>
      </c>
      <c r="L58" s="34" t="n">
        <f aca="false">K58+J58</f>
        <v>15088.694</v>
      </c>
      <c r="M58" s="34" t="n">
        <f aca="false">M59</f>
        <v>15088.694</v>
      </c>
      <c r="N58" s="34" t="n">
        <f aca="false">N59</f>
        <v>0</v>
      </c>
      <c r="O58" s="34" t="n">
        <f aca="false">N58+M58</f>
        <v>15088.694</v>
      </c>
    </row>
    <row r="59" customFormat="false" ht="15" hidden="false" customHeight="false" outlineLevel="0" collapsed="false">
      <c r="A59" s="40" t="s">
        <v>18</v>
      </c>
      <c r="B59" s="32" t="s">
        <v>27</v>
      </c>
      <c r="C59" s="32" t="s">
        <v>51</v>
      </c>
      <c r="D59" s="32" t="s">
        <v>43</v>
      </c>
      <c r="E59" s="32" t="s">
        <v>37</v>
      </c>
      <c r="F59" s="33" t="n">
        <v>1</v>
      </c>
      <c r="G59" s="34" t="n">
        <v>19683.96</v>
      </c>
      <c r="H59" s="34" t="n">
        <f aca="false">-100-90+450</f>
        <v>260</v>
      </c>
      <c r="I59" s="34" t="n">
        <f aca="false">H59+G59</f>
        <v>19943.96</v>
      </c>
      <c r="J59" s="34" t="n">
        <v>15088.694</v>
      </c>
      <c r="K59" s="34"/>
      <c r="L59" s="34" t="n">
        <f aca="false">K59+J59</f>
        <v>15088.694</v>
      </c>
      <c r="M59" s="34" t="n">
        <v>15088.694</v>
      </c>
      <c r="N59" s="34"/>
      <c r="O59" s="34" t="n">
        <f aca="false">N59+M59</f>
        <v>15088.694</v>
      </c>
    </row>
    <row r="60" customFormat="false" ht="30" hidden="false" customHeight="true" outlineLevel="0" collapsed="false">
      <c r="A60" s="36" t="s">
        <v>44</v>
      </c>
      <c r="B60" s="32" t="s">
        <v>27</v>
      </c>
      <c r="C60" s="32" t="s">
        <v>51</v>
      </c>
      <c r="D60" s="32" t="s">
        <v>43</v>
      </c>
      <c r="E60" s="32" t="s">
        <v>45</v>
      </c>
      <c r="F60" s="33"/>
      <c r="G60" s="34" t="n">
        <f aca="false">G61</f>
        <v>1140.886</v>
      </c>
      <c r="H60" s="34" t="n">
        <f aca="false">H61</f>
        <v>342</v>
      </c>
      <c r="I60" s="34" t="n">
        <f aca="false">H60+G60</f>
        <v>1482.886</v>
      </c>
      <c r="J60" s="34" t="n">
        <f aca="false">J61</f>
        <v>790.521</v>
      </c>
      <c r="K60" s="34" t="n">
        <f aca="false">K61</f>
        <v>0</v>
      </c>
      <c r="L60" s="34" t="n">
        <f aca="false">K60+J60</f>
        <v>790.521</v>
      </c>
      <c r="M60" s="34" t="n">
        <f aca="false">M61</f>
        <v>991.075</v>
      </c>
      <c r="N60" s="34" t="n">
        <f aca="false">N61</f>
        <v>0</v>
      </c>
      <c r="O60" s="34" t="n">
        <f aca="false">N60+M60</f>
        <v>991.075</v>
      </c>
    </row>
    <row r="61" customFormat="false" ht="30" hidden="false" customHeight="false" outlineLevel="0" collapsed="false">
      <c r="A61" s="36" t="s">
        <v>46</v>
      </c>
      <c r="B61" s="32" t="s">
        <v>27</v>
      </c>
      <c r="C61" s="32" t="s">
        <v>51</v>
      </c>
      <c r="D61" s="32" t="s">
        <v>43</v>
      </c>
      <c r="E61" s="32" t="s">
        <v>47</v>
      </c>
      <c r="F61" s="33"/>
      <c r="G61" s="34" t="n">
        <f aca="false">G62</f>
        <v>1140.886</v>
      </c>
      <c r="H61" s="34" t="n">
        <f aca="false">H62</f>
        <v>342</v>
      </c>
      <c r="I61" s="34" t="n">
        <f aca="false">H61+G61</f>
        <v>1482.886</v>
      </c>
      <c r="J61" s="34" t="n">
        <f aca="false">J62</f>
        <v>790.521</v>
      </c>
      <c r="K61" s="34" t="n">
        <f aca="false">K62</f>
        <v>0</v>
      </c>
      <c r="L61" s="34" t="n">
        <f aca="false">K61+J61</f>
        <v>790.521</v>
      </c>
      <c r="M61" s="34" t="n">
        <f aca="false">M62</f>
        <v>991.075</v>
      </c>
      <c r="N61" s="34" t="n">
        <f aca="false">N62</f>
        <v>0</v>
      </c>
      <c r="O61" s="34" t="n">
        <f aca="false">N61+M61</f>
        <v>991.075</v>
      </c>
    </row>
    <row r="62" customFormat="false" ht="15" hidden="false" customHeight="false" outlineLevel="0" collapsed="false">
      <c r="A62" s="40" t="s">
        <v>18</v>
      </c>
      <c r="B62" s="32" t="s">
        <v>27</v>
      </c>
      <c r="C62" s="32" t="s">
        <v>51</v>
      </c>
      <c r="D62" s="32" t="s">
        <v>43</v>
      </c>
      <c r="E62" s="32" t="s">
        <v>47</v>
      </c>
      <c r="F62" s="33" t="s">
        <v>19</v>
      </c>
      <c r="G62" s="34" t="n">
        <v>1140.886</v>
      </c>
      <c r="H62" s="34" t="n">
        <f aca="false">100+90+152</f>
        <v>342</v>
      </c>
      <c r="I62" s="34" t="n">
        <f aca="false">H62+G62</f>
        <v>1482.886</v>
      </c>
      <c r="J62" s="34" t="n">
        <v>790.521</v>
      </c>
      <c r="K62" s="34"/>
      <c r="L62" s="34" t="n">
        <f aca="false">K62+J62</f>
        <v>790.521</v>
      </c>
      <c r="M62" s="34" t="n">
        <v>991.075</v>
      </c>
      <c r="N62" s="34"/>
      <c r="O62" s="34" t="n">
        <f aca="false">N62+M62</f>
        <v>991.075</v>
      </c>
    </row>
    <row r="63" customFormat="false" ht="15" hidden="false" customHeight="false" outlineLevel="0" collapsed="false">
      <c r="A63" s="36" t="s">
        <v>52</v>
      </c>
      <c r="B63" s="32" t="s">
        <v>27</v>
      </c>
      <c r="C63" s="32" t="s">
        <v>51</v>
      </c>
      <c r="D63" s="32" t="s">
        <v>43</v>
      </c>
      <c r="E63" s="32" t="s">
        <v>53</v>
      </c>
      <c r="F63" s="33"/>
      <c r="G63" s="34" t="n">
        <f aca="false">G66+G64</f>
        <v>12.814</v>
      </c>
      <c r="H63" s="34" t="n">
        <f aca="false">H66+H64</f>
        <v>0</v>
      </c>
      <c r="I63" s="34" t="n">
        <f aca="false">H63+G63</f>
        <v>12.814</v>
      </c>
      <c r="J63" s="34" t="n">
        <f aca="false">J66+J64</f>
        <v>9.07</v>
      </c>
      <c r="K63" s="34" t="n">
        <f aca="false">K66+K64</f>
        <v>0</v>
      </c>
      <c r="L63" s="34" t="n">
        <f aca="false">K63+J63</f>
        <v>9.07</v>
      </c>
      <c r="M63" s="34" t="n">
        <f aca="false">M66+M64</f>
        <v>11.37</v>
      </c>
      <c r="N63" s="34" t="n">
        <f aca="false">N66+N64</f>
        <v>0</v>
      </c>
      <c r="O63" s="34" t="n">
        <f aca="false">N63+M63</f>
        <v>11.37</v>
      </c>
    </row>
    <row r="64" customFormat="false" ht="15" hidden="true" customHeight="false" outlineLevel="0" collapsed="false">
      <c r="A64" s="41" t="s">
        <v>54</v>
      </c>
      <c r="B64" s="32" t="s">
        <v>27</v>
      </c>
      <c r="C64" s="32" t="s">
        <v>51</v>
      </c>
      <c r="D64" s="32" t="s">
        <v>43</v>
      </c>
      <c r="E64" s="32" t="s">
        <v>55</v>
      </c>
      <c r="F64" s="33"/>
      <c r="G64" s="34" t="n">
        <f aca="false">G65</f>
        <v>0</v>
      </c>
      <c r="H64" s="34" t="n">
        <f aca="false">H65</f>
        <v>0</v>
      </c>
      <c r="I64" s="34" t="n">
        <f aca="false">H64+G64</f>
        <v>0</v>
      </c>
      <c r="J64" s="34" t="n">
        <f aca="false">J65</f>
        <v>0</v>
      </c>
      <c r="K64" s="34" t="n">
        <f aca="false">K65</f>
        <v>0</v>
      </c>
      <c r="L64" s="34" t="n">
        <f aca="false">K64+J64</f>
        <v>0</v>
      </c>
      <c r="M64" s="34" t="n">
        <f aca="false">M65</f>
        <v>0</v>
      </c>
      <c r="N64" s="34" t="n">
        <f aca="false">N65</f>
        <v>0</v>
      </c>
      <c r="O64" s="34" t="n">
        <f aca="false">N64+M64</f>
        <v>0</v>
      </c>
    </row>
    <row r="65" customFormat="false" ht="15" hidden="true" customHeight="false" outlineLevel="0" collapsed="false">
      <c r="A65" s="41" t="s">
        <v>18</v>
      </c>
      <c r="B65" s="32" t="s">
        <v>27</v>
      </c>
      <c r="C65" s="32" t="s">
        <v>51</v>
      </c>
      <c r="D65" s="32" t="s">
        <v>43</v>
      </c>
      <c r="E65" s="32" t="s">
        <v>55</v>
      </c>
      <c r="F65" s="33" t="s">
        <v>19</v>
      </c>
      <c r="G65" s="34"/>
      <c r="H65" s="34"/>
      <c r="I65" s="34" t="n">
        <f aca="false">H65+G65</f>
        <v>0</v>
      </c>
      <c r="J65" s="34"/>
      <c r="K65" s="34"/>
      <c r="L65" s="34" t="n">
        <f aca="false">K65+J65</f>
        <v>0</v>
      </c>
      <c r="M65" s="34"/>
      <c r="N65" s="34"/>
      <c r="O65" s="34" t="n">
        <f aca="false">N65+M65</f>
        <v>0</v>
      </c>
    </row>
    <row r="66" customFormat="false" ht="15" hidden="false" customHeight="false" outlineLevel="0" collapsed="false">
      <c r="A66" s="36" t="s">
        <v>56</v>
      </c>
      <c r="B66" s="32" t="s">
        <v>27</v>
      </c>
      <c r="C66" s="32" t="s">
        <v>51</v>
      </c>
      <c r="D66" s="32" t="s">
        <v>43</v>
      </c>
      <c r="E66" s="32" t="s">
        <v>57</v>
      </c>
      <c r="F66" s="33"/>
      <c r="G66" s="34" t="n">
        <f aca="false">G67</f>
        <v>12.814</v>
      </c>
      <c r="H66" s="34" t="n">
        <f aca="false">H67</f>
        <v>0</v>
      </c>
      <c r="I66" s="34" t="n">
        <f aca="false">H66+G66</f>
        <v>12.814</v>
      </c>
      <c r="J66" s="34" t="n">
        <f aca="false">J67</f>
        <v>9.07</v>
      </c>
      <c r="K66" s="34" t="n">
        <f aca="false">K67</f>
        <v>0</v>
      </c>
      <c r="L66" s="34" t="n">
        <f aca="false">K66+J66</f>
        <v>9.07</v>
      </c>
      <c r="M66" s="34" t="n">
        <f aca="false">M67</f>
        <v>11.37</v>
      </c>
      <c r="N66" s="34" t="n">
        <f aca="false">N67</f>
        <v>0</v>
      </c>
      <c r="O66" s="34" t="n">
        <f aca="false">N66+M66</f>
        <v>11.37</v>
      </c>
    </row>
    <row r="67" customFormat="false" ht="15" hidden="false" customHeight="false" outlineLevel="0" collapsed="false">
      <c r="A67" s="40" t="s">
        <v>18</v>
      </c>
      <c r="B67" s="32" t="s">
        <v>27</v>
      </c>
      <c r="C67" s="32" t="s">
        <v>51</v>
      </c>
      <c r="D67" s="32" t="s">
        <v>43</v>
      </c>
      <c r="E67" s="32" t="s">
        <v>57</v>
      </c>
      <c r="F67" s="33" t="s">
        <v>19</v>
      </c>
      <c r="G67" s="34" t="n">
        <v>12.814</v>
      </c>
      <c r="H67" s="34"/>
      <c r="I67" s="34" t="n">
        <f aca="false">H67+G67</f>
        <v>12.814</v>
      </c>
      <c r="J67" s="34" t="n">
        <v>9.07</v>
      </c>
      <c r="K67" s="34"/>
      <c r="L67" s="34" t="n">
        <f aca="false">K67+J67</f>
        <v>9.07</v>
      </c>
      <c r="M67" s="34" t="n">
        <v>11.37</v>
      </c>
      <c r="N67" s="34"/>
      <c r="O67" s="34" t="n">
        <f aca="false">N67+M67</f>
        <v>11.37</v>
      </c>
    </row>
    <row r="68" customFormat="false" ht="15" hidden="false" customHeight="false" outlineLevel="0" collapsed="false">
      <c r="A68" s="42" t="s">
        <v>58</v>
      </c>
      <c r="B68" s="32" t="s">
        <v>27</v>
      </c>
      <c r="C68" s="32" t="s">
        <v>51</v>
      </c>
      <c r="D68" s="32" t="s">
        <v>59</v>
      </c>
      <c r="E68" s="32"/>
      <c r="F68" s="32"/>
      <c r="G68" s="34" t="n">
        <f aca="false">G69</f>
        <v>45.6</v>
      </c>
      <c r="H68" s="34" t="n">
        <f aca="false">H69</f>
        <v>0</v>
      </c>
      <c r="I68" s="34" t="n">
        <f aca="false">H68+G68</f>
        <v>45.6</v>
      </c>
      <c r="J68" s="34" t="n">
        <f aca="false">J69</f>
        <v>0</v>
      </c>
      <c r="K68" s="34" t="n">
        <f aca="false">K69</f>
        <v>0</v>
      </c>
      <c r="L68" s="34" t="n">
        <f aca="false">K68+J68</f>
        <v>0</v>
      </c>
      <c r="M68" s="34" t="n">
        <f aca="false">M69</f>
        <v>0</v>
      </c>
      <c r="N68" s="34" t="n">
        <f aca="false">N69</f>
        <v>0</v>
      </c>
      <c r="O68" s="34" t="n">
        <f aca="false">N68+M68</f>
        <v>0</v>
      </c>
    </row>
    <row r="69" customFormat="false" ht="15" hidden="false" customHeight="false" outlineLevel="0" collapsed="false">
      <c r="A69" s="42" t="s">
        <v>52</v>
      </c>
      <c r="B69" s="32" t="s">
        <v>27</v>
      </c>
      <c r="C69" s="32" t="s">
        <v>51</v>
      </c>
      <c r="D69" s="32" t="s">
        <v>59</v>
      </c>
      <c r="E69" s="32" t="s">
        <v>53</v>
      </c>
      <c r="F69" s="32"/>
      <c r="G69" s="34" t="n">
        <f aca="false">G70</f>
        <v>45.6</v>
      </c>
      <c r="H69" s="34" t="n">
        <f aca="false">H70</f>
        <v>0</v>
      </c>
      <c r="I69" s="34" t="n">
        <f aca="false">H69+G69</f>
        <v>45.6</v>
      </c>
      <c r="J69" s="34" t="n">
        <f aca="false">J70</f>
        <v>0</v>
      </c>
      <c r="K69" s="34" t="n">
        <f aca="false">K70</f>
        <v>0</v>
      </c>
      <c r="L69" s="34" t="n">
        <f aca="false">K69+J69</f>
        <v>0</v>
      </c>
      <c r="M69" s="34" t="n">
        <f aca="false">M70</f>
        <v>0</v>
      </c>
      <c r="N69" s="34" t="n">
        <f aca="false">N70</f>
        <v>0</v>
      </c>
      <c r="O69" s="34" t="n">
        <f aca="false">N69+M69</f>
        <v>0</v>
      </c>
    </row>
    <row r="70" customFormat="false" ht="15" hidden="false" customHeight="false" outlineLevel="0" collapsed="false">
      <c r="A70" s="42" t="s">
        <v>54</v>
      </c>
      <c r="B70" s="32" t="s">
        <v>27</v>
      </c>
      <c r="C70" s="32" t="s">
        <v>51</v>
      </c>
      <c r="D70" s="32" t="s">
        <v>59</v>
      </c>
      <c r="E70" s="32" t="s">
        <v>55</v>
      </c>
      <c r="F70" s="32"/>
      <c r="G70" s="34" t="n">
        <f aca="false">G71</f>
        <v>45.6</v>
      </c>
      <c r="H70" s="34" t="n">
        <f aca="false">H71</f>
        <v>0</v>
      </c>
      <c r="I70" s="34" t="n">
        <f aca="false">H70+G70</f>
        <v>45.6</v>
      </c>
      <c r="J70" s="34" t="n">
        <f aca="false">J71</f>
        <v>0</v>
      </c>
      <c r="K70" s="34" t="n">
        <f aca="false">K71</f>
        <v>0</v>
      </c>
      <c r="L70" s="34" t="n">
        <f aca="false">K70+J70</f>
        <v>0</v>
      </c>
      <c r="M70" s="34" t="n">
        <f aca="false">M71</f>
        <v>0</v>
      </c>
      <c r="N70" s="34" t="n">
        <f aca="false">N71</f>
        <v>0</v>
      </c>
      <c r="O70" s="34" t="n">
        <f aca="false">N70+M70</f>
        <v>0</v>
      </c>
    </row>
    <row r="71" customFormat="false" ht="15" hidden="false" customHeight="false" outlineLevel="0" collapsed="false">
      <c r="A71" s="40" t="s">
        <v>18</v>
      </c>
      <c r="B71" s="32" t="s">
        <v>27</v>
      </c>
      <c r="C71" s="32" t="s">
        <v>51</v>
      </c>
      <c r="D71" s="32" t="s">
        <v>59</v>
      </c>
      <c r="E71" s="32" t="s">
        <v>55</v>
      </c>
      <c r="F71" s="32" t="s">
        <v>19</v>
      </c>
      <c r="G71" s="34" t="n">
        <v>45.6</v>
      </c>
      <c r="H71" s="34"/>
      <c r="I71" s="34" t="n">
        <f aca="false">H71+G71</f>
        <v>45.6</v>
      </c>
      <c r="J71" s="34"/>
      <c r="K71" s="34"/>
      <c r="L71" s="34" t="n">
        <f aca="false">K71+J71</f>
        <v>0</v>
      </c>
      <c r="M71" s="34"/>
      <c r="N71" s="34"/>
      <c r="O71" s="34" t="n">
        <f aca="false">N71+M71</f>
        <v>0</v>
      </c>
    </row>
    <row r="72" customFormat="false" ht="30" hidden="false" customHeight="false" outlineLevel="0" collapsed="false">
      <c r="A72" s="36" t="s">
        <v>60</v>
      </c>
      <c r="B72" s="32" t="s">
        <v>27</v>
      </c>
      <c r="C72" s="32" t="s">
        <v>51</v>
      </c>
      <c r="D72" s="32" t="s">
        <v>61</v>
      </c>
      <c r="E72" s="32"/>
      <c r="F72" s="32"/>
      <c r="G72" s="34" t="n">
        <f aca="false">G73+G78+G82</f>
        <v>88.152</v>
      </c>
      <c r="H72" s="34" t="n">
        <f aca="false">H73+H78+H82</f>
        <v>97.044</v>
      </c>
      <c r="I72" s="34" t="n">
        <f aca="false">H72+G72</f>
        <v>185.196</v>
      </c>
      <c r="J72" s="34" t="n">
        <f aca="false">J73+J78+J82</f>
        <v>88.152</v>
      </c>
      <c r="K72" s="34" t="n">
        <f aca="false">K73+K78+K82</f>
        <v>0</v>
      </c>
      <c r="L72" s="34" t="n">
        <f aca="false">K72+J72</f>
        <v>88.152</v>
      </c>
      <c r="M72" s="34" t="n">
        <f aca="false">M73+M78+M82</f>
        <v>88.152</v>
      </c>
      <c r="N72" s="34" t="n">
        <f aca="false">N73+N78+N82</f>
        <v>0</v>
      </c>
      <c r="O72" s="34" t="n">
        <f aca="false">N72+M72</f>
        <v>88.152</v>
      </c>
    </row>
    <row r="73" customFormat="false" ht="30" hidden="false" customHeight="false" outlineLevel="0" collapsed="false">
      <c r="A73" s="36" t="s">
        <v>62</v>
      </c>
      <c r="B73" s="32" t="s">
        <v>27</v>
      </c>
      <c r="C73" s="32" t="s">
        <v>51</v>
      </c>
      <c r="D73" s="32" t="s">
        <v>63</v>
      </c>
      <c r="E73" s="32"/>
      <c r="F73" s="32"/>
      <c r="G73" s="34" t="n">
        <f aca="false">G74</f>
        <v>30</v>
      </c>
      <c r="H73" s="34" t="n">
        <f aca="false">H74</f>
        <v>0</v>
      </c>
      <c r="I73" s="34" t="n">
        <f aca="false">H73+G73</f>
        <v>30</v>
      </c>
      <c r="J73" s="34" t="n">
        <f aca="false">J74</f>
        <v>30</v>
      </c>
      <c r="K73" s="34" t="n">
        <f aca="false">K74</f>
        <v>0</v>
      </c>
      <c r="L73" s="34" t="n">
        <f aca="false">K73+J73</f>
        <v>30</v>
      </c>
      <c r="M73" s="34" t="n">
        <f aca="false">M74</f>
        <v>30</v>
      </c>
      <c r="N73" s="34" t="n">
        <f aca="false">N74</f>
        <v>0</v>
      </c>
      <c r="O73" s="34" t="n">
        <f aca="false">N73+M73</f>
        <v>30</v>
      </c>
    </row>
    <row r="74" s="24" customFormat="true" ht="30.75" hidden="false" customHeight="false" outlineLevel="0" collapsed="false">
      <c r="A74" s="36" t="s">
        <v>64</v>
      </c>
      <c r="B74" s="32" t="s">
        <v>27</v>
      </c>
      <c r="C74" s="32" t="s">
        <v>51</v>
      </c>
      <c r="D74" s="32" t="s">
        <v>65</v>
      </c>
      <c r="E74" s="32"/>
      <c r="F74" s="32"/>
      <c r="G74" s="34" t="n">
        <f aca="false">G75</f>
        <v>30</v>
      </c>
      <c r="H74" s="34" t="n">
        <f aca="false">H75</f>
        <v>0</v>
      </c>
      <c r="I74" s="34" t="n">
        <f aca="false">H74+G74</f>
        <v>30</v>
      </c>
      <c r="J74" s="34" t="n">
        <f aca="false">J75</f>
        <v>30</v>
      </c>
      <c r="K74" s="34" t="n">
        <f aca="false">K75</f>
        <v>0</v>
      </c>
      <c r="L74" s="34" t="n">
        <f aca="false">K74+J74</f>
        <v>30</v>
      </c>
      <c r="M74" s="34" t="n">
        <f aca="false">M75</f>
        <v>30</v>
      </c>
      <c r="N74" s="34" t="n">
        <f aca="false">N75</f>
        <v>0</v>
      </c>
      <c r="O74" s="34" t="n">
        <f aca="false">N74+M74</f>
        <v>30</v>
      </c>
    </row>
    <row r="75" customFormat="false" ht="30" hidden="false" customHeight="false" outlineLevel="0" collapsed="false">
      <c r="A75" s="36" t="s">
        <v>44</v>
      </c>
      <c r="B75" s="32" t="s">
        <v>27</v>
      </c>
      <c r="C75" s="32" t="s">
        <v>51</v>
      </c>
      <c r="D75" s="32" t="s">
        <v>65</v>
      </c>
      <c r="E75" s="32" t="s">
        <v>45</v>
      </c>
      <c r="F75" s="32"/>
      <c r="G75" s="34" t="n">
        <f aca="false">G76</f>
        <v>30</v>
      </c>
      <c r="H75" s="34" t="n">
        <f aca="false">H76</f>
        <v>0</v>
      </c>
      <c r="I75" s="34" t="n">
        <f aca="false">H75+G75</f>
        <v>30</v>
      </c>
      <c r="J75" s="34" t="n">
        <f aca="false">J76</f>
        <v>30</v>
      </c>
      <c r="K75" s="34" t="n">
        <f aca="false">K76</f>
        <v>0</v>
      </c>
      <c r="L75" s="34" t="n">
        <f aca="false">K75+J75</f>
        <v>30</v>
      </c>
      <c r="M75" s="34" t="n">
        <f aca="false">M76</f>
        <v>30</v>
      </c>
      <c r="N75" s="34" t="n">
        <f aca="false">N76</f>
        <v>0</v>
      </c>
      <c r="O75" s="34" t="n">
        <f aca="false">N75+M75</f>
        <v>30</v>
      </c>
    </row>
    <row r="76" customFormat="false" ht="30" hidden="false" customHeight="false" outlineLevel="0" collapsed="false">
      <c r="A76" s="36" t="s">
        <v>46</v>
      </c>
      <c r="B76" s="32" t="s">
        <v>27</v>
      </c>
      <c r="C76" s="32" t="s">
        <v>51</v>
      </c>
      <c r="D76" s="32" t="s">
        <v>65</v>
      </c>
      <c r="E76" s="32" t="s">
        <v>47</v>
      </c>
      <c r="F76" s="32"/>
      <c r="G76" s="34" t="n">
        <f aca="false">G77</f>
        <v>30</v>
      </c>
      <c r="H76" s="34" t="n">
        <f aca="false">H77</f>
        <v>0</v>
      </c>
      <c r="I76" s="34" t="n">
        <f aca="false">H76+G76</f>
        <v>30</v>
      </c>
      <c r="J76" s="34" t="n">
        <f aca="false">J77</f>
        <v>30</v>
      </c>
      <c r="K76" s="34" t="n">
        <f aca="false">K77</f>
        <v>0</v>
      </c>
      <c r="L76" s="34" t="n">
        <f aca="false">K76+J76</f>
        <v>30</v>
      </c>
      <c r="M76" s="34" t="n">
        <f aca="false">M77</f>
        <v>30</v>
      </c>
      <c r="N76" s="34" t="n">
        <f aca="false">N77</f>
        <v>0</v>
      </c>
      <c r="O76" s="34" t="n">
        <f aca="false">N76+M76</f>
        <v>30</v>
      </c>
    </row>
    <row r="77" customFormat="false" ht="15" hidden="false" customHeight="false" outlineLevel="0" collapsed="false">
      <c r="A77" s="40" t="s">
        <v>18</v>
      </c>
      <c r="B77" s="32" t="s">
        <v>27</v>
      </c>
      <c r="C77" s="32" t="s">
        <v>51</v>
      </c>
      <c r="D77" s="32" t="s">
        <v>65</v>
      </c>
      <c r="E77" s="32" t="s">
        <v>47</v>
      </c>
      <c r="F77" s="32" t="s">
        <v>19</v>
      </c>
      <c r="G77" s="34" t="n">
        <v>30</v>
      </c>
      <c r="H77" s="34"/>
      <c r="I77" s="34" t="n">
        <f aca="false">H77+G77</f>
        <v>30</v>
      </c>
      <c r="J77" s="34" t="n">
        <v>30</v>
      </c>
      <c r="K77" s="34"/>
      <c r="L77" s="34" t="n">
        <f aca="false">K77+J77</f>
        <v>30</v>
      </c>
      <c r="M77" s="34" t="n">
        <v>30</v>
      </c>
      <c r="N77" s="34"/>
      <c r="O77" s="34" t="n">
        <f aca="false">N77+M77</f>
        <v>30</v>
      </c>
    </row>
    <row r="78" customFormat="false" ht="45" hidden="false" customHeight="false" outlineLevel="0" collapsed="false">
      <c r="A78" s="36" t="s">
        <v>66</v>
      </c>
      <c r="B78" s="32" t="s">
        <v>27</v>
      </c>
      <c r="C78" s="32" t="s">
        <v>51</v>
      </c>
      <c r="D78" s="32" t="s">
        <v>67</v>
      </c>
      <c r="E78" s="32"/>
      <c r="F78" s="32"/>
      <c r="G78" s="34" t="n">
        <f aca="false">G79</f>
        <v>0</v>
      </c>
      <c r="H78" s="34" t="n">
        <f aca="false">H79</f>
        <v>155.196</v>
      </c>
      <c r="I78" s="34" t="n">
        <f aca="false">H78+G78</f>
        <v>155.196</v>
      </c>
      <c r="J78" s="34" t="n">
        <f aca="false">J79</f>
        <v>0</v>
      </c>
      <c r="K78" s="34" t="n">
        <f aca="false">K79</f>
        <v>0</v>
      </c>
      <c r="L78" s="34" t="n">
        <f aca="false">K78+J78</f>
        <v>0</v>
      </c>
      <c r="M78" s="34" t="n">
        <f aca="false">M79</f>
        <v>0</v>
      </c>
      <c r="N78" s="34" t="n">
        <f aca="false">N79</f>
        <v>0</v>
      </c>
      <c r="O78" s="34" t="n">
        <f aca="false">N78+M78</f>
        <v>0</v>
      </c>
    </row>
    <row r="79" customFormat="false" ht="30" hidden="false" customHeight="false" outlineLevel="0" collapsed="false">
      <c r="A79" s="36" t="s">
        <v>68</v>
      </c>
      <c r="B79" s="32" t="s">
        <v>27</v>
      </c>
      <c r="C79" s="32" t="s">
        <v>51</v>
      </c>
      <c r="D79" s="32" t="s">
        <v>69</v>
      </c>
      <c r="E79" s="32" t="s">
        <v>45</v>
      </c>
      <c r="F79" s="32"/>
      <c r="G79" s="34" t="n">
        <f aca="false">G80</f>
        <v>0</v>
      </c>
      <c r="H79" s="34" t="n">
        <f aca="false">H80</f>
        <v>155.196</v>
      </c>
      <c r="I79" s="34" t="n">
        <f aca="false">H79+G79</f>
        <v>155.196</v>
      </c>
      <c r="J79" s="34" t="n">
        <f aca="false">J80</f>
        <v>0</v>
      </c>
      <c r="K79" s="34" t="n">
        <f aca="false">K80</f>
        <v>0</v>
      </c>
      <c r="L79" s="34" t="n">
        <f aca="false">K79+J79</f>
        <v>0</v>
      </c>
      <c r="M79" s="34" t="n">
        <f aca="false">M80</f>
        <v>0</v>
      </c>
      <c r="N79" s="34" t="n">
        <f aca="false">N80</f>
        <v>0</v>
      </c>
      <c r="O79" s="34" t="n">
        <f aca="false">N79+M79</f>
        <v>0</v>
      </c>
    </row>
    <row r="80" customFormat="false" ht="30" hidden="false" customHeight="false" outlineLevel="0" collapsed="false">
      <c r="A80" s="36" t="s">
        <v>46</v>
      </c>
      <c r="B80" s="32" t="s">
        <v>27</v>
      </c>
      <c r="C80" s="32" t="s">
        <v>51</v>
      </c>
      <c r="D80" s="32" t="s">
        <v>69</v>
      </c>
      <c r="E80" s="32" t="s">
        <v>47</v>
      </c>
      <c r="F80" s="32"/>
      <c r="G80" s="34" t="n">
        <f aca="false">G81</f>
        <v>0</v>
      </c>
      <c r="H80" s="34" t="n">
        <f aca="false">H81</f>
        <v>155.196</v>
      </c>
      <c r="I80" s="34" t="n">
        <f aca="false">H80+G80</f>
        <v>155.196</v>
      </c>
      <c r="J80" s="34" t="n">
        <f aca="false">J81</f>
        <v>0</v>
      </c>
      <c r="K80" s="34" t="n">
        <f aca="false">K81</f>
        <v>0</v>
      </c>
      <c r="L80" s="34" t="n">
        <f aca="false">K80+J80</f>
        <v>0</v>
      </c>
      <c r="M80" s="34" t="n">
        <f aca="false">M81</f>
        <v>0</v>
      </c>
      <c r="N80" s="34" t="n">
        <f aca="false">N81</f>
        <v>0</v>
      </c>
      <c r="O80" s="34" t="n">
        <f aca="false">N80+M80</f>
        <v>0</v>
      </c>
    </row>
    <row r="81" customFormat="false" ht="15" hidden="false" customHeight="false" outlineLevel="0" collapsed="false">
      <c r="A81" s="40" t="s">
        <v>18</v>
      </c>
      <c r="B81" s="32" t="s">
        <v>27</v>
      </c>
      <c r="C81" s="32" t="s">
        <v>51</v>
      </c>
      <c r="D81" s="32" t="s">
        <v>69</v>
      </c>
      <c r="E81" s="32" t="s">
        <v>47</v>
      </c>
      <c r="F81" s="32" t="s">
        <v>19</v>
      </c>
      <c r="G81" s="34"/>
      <c r="H81" s="34" t="n">
        <v>155.196</v>
      </c>
      <c r="I81" s="34" t="n">
        <f aca="false">H81+G81</f>
        <v>155.196</v>
      </c>
      <c r="J81" s="34"/>
      <c r="K81" s="34"/>
      <c r="L81" s="34" t="n">
        <f aca="false">K81+J81</f>
        <v>0</v>
      </c>
      <c r="M81" s="34"/>
      <c r="N81" s="34"/>
      <c r="O81" s="34" t="n">
        <f aca="false">N81+M81</f>
        <v>0</v>
      </c>
    </row>
    <row r="82" customFormat="false" ht="30" hidden="false" customHeight="false" outlineLevel="0" collapsed="false">
      <c r="A82" s="36" t="s">
        <v>70</v>
      </c>
      <c r="B82" s="32" t="s">
        <v>27</v>
      </c>
      <c r="C82" s="32" t="s">
        <v>51</v>
      </c>
      <c r="D82" s="32" t="s">
        <v>71</v>
      </c>
      <c r="E82" s="32"/>
      <c r="F82" s="32"/>
      <c r="G82" s="34" t="n">
        <f aca="false">G83</f>
        <v>58.152</v>
      </c>
      <c r="H82" s="34" t="n">
        <f aca="false">H83</f>
        <v>-58.152</v>
      </c>
      <c r="I82" s="34" t="n">
        <f aca="false">H82+G82</f>
        <v>0</v>
      </c>
      <c r="J82" s="34" t="n">
        <f aca="false">J83</f>
        <v>58.152</v>
      </c>
      <c r="K82" s="34" t="n">
        <f aca="false">K83</f>
        <v>0</v>
      </c>
      <c r="L82" s="34" t="n">
        <f aca="false">K82+J82</f>
        <v>58.152</v>
      </c>
      <c r="M82" s="34" t="n">
        <f aca="false">M83</f>
        <v>58.152</v>
      </c>
      <c r="N82" s="34" t="n">
        <f aca="false">N83</f>
        <v>0</v>
      </c>
      <c r="O82" s="34" t="n">
        <f aca="false">N82+M82</f>
        <v>58.152</v>
      </c>
    </row>
    <row r="83" customFormat="false" ht="15" hidden="false" customHeight="false" outlineLevel="0" collapsed="false">
      <c r="A83" s="36" t="s">
        <v>72</v>
      </c>
      <c r="B83" s="32" t="s">
        <v>27</v>
      </c>
      <c r="C83" s="32" t="s">
        <v>51</v>
      </c>
      <c r="D83" s="32" t="s">
        <v>73</v>
      </c>
      <c r="E83" s="32"/>
      <c r="F83" s="32"/>
      <c r="G83" s="34" t="n">
        <f aca="false">G84</f>
        <v>58.152</v>
      </c>
      <c r="H83" s="34" t="n">
        <f aca="false">H84</f>
        <v>-58.152</v>
      </c>
      <c r="I83" s="34" t="n">
        <f aca="false">H83+G83</f>
        <v>0</v>
      </c>
      <c r="J83" s="34" t="n">
        <f aca="false">J84</f>
        <v>58.152</v>
      </c>
      <c r="K83" s="34" t="n">
        <f aca="false">K84</f>
        <v>0</v>
      </c>
      <c r="L83" s="34" t="n">
        <f aca="false">K83+J83</f>
        <v>58.152</v>
      </c>
      <c r="M83" s="34" t="n">
        <f aca="false">M84</f>
        <v>58.152</v>
      </c>
      <c r="N83" s="34" t="n">
        <f aca="false">N84</f>
        <v>0</v>
      </c>
      <c r="O83" s="34" t="n">
        <f aca="false">N83+M83</f>
        <v>58.152</v>
      </c>
    </row>
    <row r="84" customFormat="false" ht="30" hidden="false" customHeight="false" outlineLevel="0" collapsed="false">
      <c r="A84" s="36" t="s">
        <v>68</v>
      </c>
      <c r="B84" s="32" t="s">
        <v>27</v>
      </c>
      <c r="C84" s="32" t="s">
        <v>51</v>
      </c>
      <c r="D84" s="32" t="s">
        <v>73</v>
      </c>
      <c r="E84" s="32" t="s">
        <v>45</v>
      </c>
      <c r="F84" s="32"/>
      <c r="G84" s="34" t="n">
        <f aca="false">G85</f>
        <v>58.152</v>
      </c>
      <c r="H84" s="34" t="n">
        <f aca="false">H85</f>
        <v>-58.152</v>
      </c>
      <c r="I84" s="34" t="n">
        <f aca="false">H84+G84</f>
        <v>0</v>
      </c>
      <c r="J84" s="34" t="n">
        <f aca="false">J85</f>
        <v>58.152</v>
      </c>
      <c r="K84" s="34" t="n">
        <f aca="false">K85</f>
        <v>0</v>
      </c>
      <c r="L84" s="34" t="n">
        <f aca="false">K84+J84</f>
        <v>58.152</v>
      </c>
      <c r="M84" s="34" t="n">
        <f aca="false">M85</f>
        <v>58.152</v>
      </c>
      <c r="N84" s="34" t="n">
        <f aca="false">N85</f>
        <v>0</v>
      </c>
      <c r="O84" s="34" t="n">
        <f aca="false">N84+M84</f>
        <v>58.152</v>
      </c>
    </row>
    <row r="85" customFormat="false" ht="30" hidden="false" customHeight="false" outlineLevel="0" collapsed="false">
      <c r="A85" s="36" t="s">
        <v>46</v>
      </c>
      <c r="B85" s="32" t="s">
        <v>27</v>
      </c>
      <c r="C85" s="32" t="s">
        <v>51</v>
      </c>
      <c r="D85" s="32" t="s">
        <v>73</v>
      </c>
      <c r="E85" s="32" t="s">
        <v>47</v>
      </c>
      <c r="F85" s="32"/>
      <c r="G85" s="34" t="n">
        <f aca="false">G86</f>
        <v>58.152</v>
      </c>
      <c r="H85" s="34" t="n">
        <f aca="false">H86</f>
        <v>-58.152</v>
      </c>
      <c r="I85" s="34" t="n">
        <f aca="false">H85+G85</f>
        <v>0</v>
      </c>
      <c r="J85" s="34" t="n">
        <f aca="false">J86</f>
        <v>58.152</v>
      </c>
      <c r="K85" s="34" t="n">
        <f aca="false">K86</f>
        <v>0</v>
      </c>
      <c r="L85" s="34" t="n">
        <f aca="false">K85+J85</f>
        <v>58.152</v>
      </c>
      <c r="M85" s="34" t="n">
        <f aca="false">M86</f>
        <v>58.152</v>
      </c>
      <c r="N85" s="34" t="n">
        <f aca="false">N86</f>
        <v>0</v>
      </c>
      <c r="O85" s="34" t="n">
        <f aca="false">N85+M85</f>
        <v>58.152</v>
      </c>
    </row>
    <row r="86" customFormat="false" ht="15" hidden="false" customHeight="false" outlineLevel="0" collapsed="false">
      <c r="A86" s="40" t="s">
        <v>18</v>
      </c>
      <c r="B86" s="32" t="s">
        <v>27</v>
      </c>
      <c r="C86" s="32" t="s">
        <v>51</v>
      </c>
      <c r="D86" s="32" t="s">
        <v>73</v>
      </c>
      <c r="E86" s="32" t="s">
        <v>47</v>
      </c>
      <c r="F86" s="32" t="s">
        <v>19</v>
      </c>
      <c r="G86" s="34" t="n">
        <v>58.152</v>
      </c>
      <c r="H86" s="34" t="n">
        <v>-58.152</v>
      </c>
      <c r="I86" s="34" t="n">
        <f aca="false">H86+G86</f>
        <v>0</v>
      </c>
      <c r="J86" s="34" t="n">
        <v>58.152</v>
      </c>
      <c r="K86" s="34"/>
      <c r="L86" s="34" t="n">
        <f aca="false">K86+J86</f>
        <v>58.152</v>
      </c>
      <c r="M86" s="34" t="n">
        <v>58.152</v>
      </c>
      <c r="N86" s="34"/>
      <c r="O86" s="34" t="n">
        <f aca="false">N86+M86</f>
        <v>58.152</v>
      </c>
    </row>
    <row r="87" customFormat="false" ht="15.75" hidden="false" customHeight="false" outlineLevel="0" collapsed="false">
      <c r="A87" s="35" t="s">
        <v>74</v>
      </c>
      <c r="B87" s="29" t="s">
        <v>27</v>
      </c>
      <c r="C87" s="29" t="s">
        <v>75</v>
      </c>
      <c r="D87" s="29"/>
      <c r="E87" s="29"/>
      <c r="F87" s="29"/>
      <c r="G87" s="28" t="n">
        <f aca="false">G88</f>
        <v>14</v>
      </c>
      <c r="H87" s="28" t="n">
        <f aca="false">H88</f>
        <v>0</v>
      </c>
      <c r="I87" s="28" t="n">
        <f aca="false">H87+G87</f>
        <v>14</v>
      </c>
      <c r="J87" s="28" t="n">
        <f aca="false">J88</f>
        <v>14</v>
      </c>
      <c r="K87" s="28" t="n">
        <f aca="false">K88</f>
        <v>0</v>
      </c>
      <c r="L87" s="28" t="n">
        <f aca="false">K87+J87</f>
        <v>14</v>
      </c>
      <c r="M87" s="28" t="n">
        <f aca="false">M88</f>
        <v>138.5</v>
      </c>
      <c r="N87" s="28" t="n">
        <f aca="false">N88</f>
        <v>0</v>
      </c>
      <c r="O87" s="28" t="n">
        <f aca="false">N87+M87</f>
        <v>138.5</v>
      </c>
    </row>
    <row r="88" customFormat="false" ht="15" hidden="false" customHeight="false" outlineLevel="0" collapsed="false">
      <c r="A88" s="36" t="s">
        <v>30</v>
      </c>
      <c r="B88" s="32" t="s">
        <v>76</v>
      </c>
      <c r="C88" s="32" t="s">
        <v>75</v>
      </c>
      <c r="D88" s="32" t="s">
        <v>31</v>
      </c>
      <c r="E88" s="32"/>
      <c r="F88" s="32"/>
      <c r="G88" s="34" t="n">
        <f aca="false">G89</f>
        <v>14</v>
      </c>
      <c r="H88" s="34" t="n">
        <f aca="false">H89</f>
        <v>0</v>
      </c>
      <c r="I88" s="34" t="n">
        <f aca="false">H88+G88</f>
        <v>14</v>
      </c>
      <c r="J88" s="34" t="n">
        <f aca="false">J89</f>
        <v>14</v>
      </c>
      <c r="K88" s="34" t="n">
        <f aca="false">K89</f>
        <v>0</v>
      </c>
      <c r="L88" s="34" t="n">
        <f aca="false">K88+J88</f>
        <v>14</v>
      </c>
      <c r="M88" s="34" t="n">
        <f aca="false">M89</f>
        <v>138.5</v>
      </c>
      <c r="N88" s="34" t="n">
        <f aca="false">N89</f>
        <v>0</v>
      </c>
      <c r="O88" s="34" t="n">
        <f aca="false">N88+M88</f>
        <v>138.5</v>
      </c>
    </row>
    <row r="89" customFormat="false" ht="45" hidden="false" customHeight="false" outlineLevel="0" collapsed="false">
      <c r="A89" s="36" t="s">
        <v>77</v>
      </c>
      <c r="B89" s="32" t="s">
        <v>76</v>
      </c>
      <c r="C89" s="32" t="s">
        <v>75</v>
      </c>
      <c r="D89" s="32" t="s">
        <v>78</v>
      </c>
      <c r="E89" s="32"/>
      <c r="F89" s="32"/>
      <c r="G89" s="34" t="n">
        <f aca="false">G90</f>
        <v>14</v>
      </c>
      <c r="H89" s="34" t="n">
        <f aca="false">H90</f>
        <v>0</v>
      </c>
      <c r="I89" s="34" t="n">
        <f aca="false">H89+G89</f>
        <v>14</v>
      </c>
      <c r="J89" s="34" t="n">
        <f aca="false">J90</f>
        <v>14</v>
      </c>
      <c r="K89" s="34" t="n">
        <f aca="false">K90</f>
        <v>0</v>
      </c>
      <c r="L89" s="34" t="n">
        <f aca="false">K89+J89</f>
        <v>14</v>
      </c>
      <c r="M89" s="34" t="n">
        <f aca="false">M90</f>
        <v>138.5</v>
      </c>
      <c r="N89" s="34" t="n">
        <f aca="false">N90</f>
        <v>0</v>
      </c>
      <c r="O89" s="34" t="n">
        <f aca="false">N89+M89</f>
        <v>138.5</v>
      </c>
    </row>
    <row r="90" customFormat="false" ht="30" hidden="false" customHeight="false" outlineLevel="0" collapsed="false">
      <c r="A90" s="36" t="s">
        <v>44</v>
      </c>
      <c r="B90" s="32" t="s">
        <v>76</v>
      </c>
      <c r="C90" s="32" t="s">
        <v>75</v>
      </c>
      <c r="D90" s="32" t="s">
        <v>78</v>
      </c>
      <c r="E90" s="32" t="s">
        <v>45</v>
      </c>
      <c r="F90" s="32"/>
      <c r="G90" s="34" t="n">
        <f aca="false">G91</f>
        <v>14</v>
      </c>
      <c r="H90" s="34" t="n">
        <f aca="false">H91</f>
        <v>0</v>
      </c>
      <c r="I90" s="34" t="n">
        <f aca="false">H90+G90</f>
        <v>14</v>
      </c>
      <c r="J90" s="34" t="n">
        <f aca="false">J91</f>
        <v>14</v>
      </c>
      <c r="K90" s="34" t="n">
        <f aca="false">K91</f>
        <v>0</v>
      </c>
      <c r="L90" s="34" t="n">
        <f aca="false">K90+J90</f>
        <v>14</v>
      </c>
      <c r="M90" s="34" t="n">
        <f aca="false">M91</f>
        <v>138.5</v>
      </c>
      <c r="N90" s="34" t="n">
        <f aca="false">N91</f>
        <v>0</v>
      </c>
      <c r="O90" s="34" t="n">
        <f aca="false">N90+M90</f>
        <v>138.5</v>
      </c>
    </row>
    <row r="91" customFormat="false" ht="30" hidden="false" customHeight="false" outlineLevel="0" collapsed="false">
      <c r="A91" s="36" t="s">
        <v>46</v>
      </c>
      <c r="B91" s="32" t="s">
        <v>76</v>
      </c>
      <c r="C91" s="32" t="s">
        <v>75</v>
      </c>
      <c r="D91" s="32" t="s">
        <v>78</v>
      </c>
      <c r="E91" s="32" t="s">
        <v>47</v>
      </c>
      <c r="F91" s="32"/>
      <c r="G91" s="34" t="n">
        <f aca="false">G92</f>
        <v>14</v>
      </c>
      <c r="H91" s="34" t="n">
        <f aca="false">H92</f>
        <v>0</v>
      </c>
      <c r="I91" s="34" t="n">
        <f aca="false">H91+G91</f>
        <v>14</v>
      </c>
      <c r="J91" s="34" t="n">
        <f aca="false">J92</f>
        <v>14</v>
      </c>
      <c r="K91" s="34" t="n">
        <f aca="false">K92</f>
        <v>0</v>
      </c>
      <c r="L91" s="34" t="n">
        <f aca="false">K91+J91</f>
        <v>14</v>
      </c>
      <c r="M91" s="34" t="n">
        <f aca="false">M92</f>
        <v>138.5</v>
      </c>
      <c r="N91" s="34" t="n">
        <f aca="false">N92</f>
        <v>0</v>
      </c>
      <c r="O91" s="34" t="n">
        <f aca="false">N91+M91</f>
        <v>138.5</v>
      </c>
    </row>
    <row r="92" customFormat="false" ht="15" hidden="false" customHeight="false" outlineLevel="0" collapsed="false">
      <c r="A92" s="40" t="s">
        <v>22</v>
      </c>
      <c r="B92" s="32" t="s">
        <v>76</v>
      </c>
      <c r="C92" s="32" t="s">
        <v>75</v>
      </c>
      <c r="D92" s="32" t="s">
        <v>78</v>
      </c>
      <c r="E92" s="32" t="s">
        <v>47</v>
      </c>
      <c r="F92" s="32" t="s">
        <v>23</v>
      </c>
      <c r="G92" s="34" t="n">
        <f aca="false">10.1-4.1+8</f>
        <v>14</v>
      </c>
      <c r="H92" s="34"/>
      <c r="I92" s="34" t="n">
        <f aca="false">H92+G92</f>
        <v>14</v>
      </c>
      <c r="J92" s="34" t="n">
        <f aca="false">5.3+8.7</f>
        <v>14</v>
      </c>
      <c r="K92" s="34"/>
      <c r="L92" s="34" t="n">
        <f aca="false">K92+J92</f>
        <v>14</v>
      </c>
      <c r="M92" s="34" t="n">
        <v>138.5</v>
      </c>
      <c r="N92" s="34"/>
      <c r="O92" s="34" t="n">
        <f aca="false">N92+M92</f>
        <v>138.5</v>
      </c>
    </row>
    <row r="93" customFormat="false" ht="47.25" hidden="false" customHeight="false" outlineLevel="0" collapsed="false">
      <c r="A93" s="35" t="s">
        <v>79</v>
      </c>
      <c r="B93" s="29" t="s">
        <v>27</v>
      </c>
      <c r="C93" s="29" t="s">
        <v>80</v>
      </c>
      <c r="D93" s="29"/>
      <c r="E93" s="29"/>
      <c r="F93" s="30"/>
      <c r="G93" s="28" t="n">
        <f aca="false">G94+G120</f>
        <v>8717.078</v>
      </c>
      <c r="H93" s="28" t="n">
        <f aca="false">H94+H120</f>
        <v>130.456</v>
      </c>
      <c r="I93" s="28" t="n">
        <f aca="false">H93+G93</f>
        <v>8847.534</v>
      </c>
      <c r="J93" s="28" t="n">
        <f aca="false">J94+J120</f>
        <v>6307.986</v>
      </c>
      <c r="K93" s="28" t="n">
        <f aca="false">K94+K120</f>
        <v>0</v>
      </c>
      <c r="L93" s="28" t="n">
        <f aca="false">K93+J93</f>
        <v>6307.986</v>
      </c>
      <c r="M93" s="28" t="n">
        <f aca="false">M94+M120</f>
        <v>6410.24</v>
      </c>
      <c r="N93" s="28" t="n">
        <f aca="false">N94+N120</f>
        <v>0</v>
      </c>
      <c r="O93" s="28" t="n">
        <f aca="false">N93+M93</f>
        <v>6410.24</v>
      </c>
    </row>
    <row r="94" s="38" customFormat="true" ht="15" hidden="false" customHeight="false" outlineLevel="0" collapsed="false">
      <c r="A94" s="36" t="s">
        <v>30</v>
      </c>
      <c r="B94" s="32" t="s">
        <v>27</v>
      </c>
      <c r="C94" s="32" t="s">
        <v>80</v>
      </c>
      <c r="D94" s="32" t="s">
        <v>31</v>
      </c>
      <c r="E94" s="32"/>
      <c r="F94" s="33"/>
      <c r="G94" s="34" t="n">
        <f aca="false">G99+G109+G113+G95</f>
        <v>8693.534</v>
      </c>
      <c r="H94" s="34" t="n">
        <f aca="false">H99+H109+H113+H95</f>
        <v>154</v>
      </c>
      <c r="I94" s="34" t="n">
        <f aca="false">H94+G94</f>
        <v>8847.534</v>
      </c>
      <c r="J94" s="34" t="n">
        <f aca="false">J99+J109+J113+J95</f>
        <v>6284.442</v>
      </c>
      <c r="K94" s="34" t="n">
        <f aca="false">K99+K109+K113+K95</f>
        <v>0</v>
      </c>
      <c r="L94" s="34" t="n">
        <f aca="false">K94+J94</f>
        <v>6284.442</v>
      </c>
      <c r="M94" s="34" t="n">
        <f aca="false">M99+M109+M113+M95</f>
        <v>6386.696</v>
      </c>
      <c r="N94" s="34" t="n">
        <f aca="false">N99+N109+N113+N95</f>
        <v>0</v>
      </c>
      <c r="O94" s="34" t="n">
        <f aca="false">N94+M94</f>
        <v>6386.696</v>
      </c>
    </row>
    <row r="95" customFormat="false" ht="63" hidden="false" customHeight="true" outlineLevel="0" collapsed="false">
      <c r="A95" s="43" t="s">
        <v>32</v>
      </c>
      <c r="B95" s="32" t="s">
        <v>27</v>
      </c>
      <c r="C95" s="32" t="s">
        <v>80</v>
      </c>
      <c r="D95" s="32" t="s">
        <v>33</v>
      </c>
      <c r="E95" s="32"/>
      <c r="F95" s="32"/>
      <c r="G95" s="44" t="n">
        <f aca="false">G96</f>
        <v>133.944</v>
      </c>
      <c r="H95" s="44" t="n">
        <f aca="false">H96</f>
        <v>0</v>
      </c>
      <c r="I95" s="34" t="n">
        <f aca="false">H95+G95</f>
        <v>133.944</v>
      </c>
      <c r="J95" s="44" t="n">
        <f aca="false">J96</f>
        <v>0</v>
      </c>
      <c r="K95" s="44" t="n">
        <f aca="false">K96</f>
        <v>0</v>
      </c>
      <c r="L95" s="34" t="n">
        <f aca="false">K95+J95</f>
        <v>0</v>
      </c>
      <c r="M95" s="44" t="n">
        <f aca="false">M96</f>
        <v>0</v>
      </c>
      <c r="N95" s="44" t="n">
        <f aca="false">N96</f>
        <v>0</v>
      </c>
      <c r="O95" s="34" t="n">
        <f aca="false">N95+M95</f>
        <v>0</v>
      </c>
    </row>
    <row r="96" customFormat="false" ht="63.6" hidden="false" customHeight="true" outlineLevel="0" collapsed="false">
      <c r="A96" s="43" t="s">
        <v>34</v>
      </c>
      <c r="B96" s="32" t="s">
        <v>27</v>
      </c>
      <c r="C96" s="32" t="s">
        <v>80</v>
      </c>
      <c r="D96" s="32" t="s">
        <v>33</v>
      </c>
      <c r="E96" s="32" t="s">
        <v>35</v>
      </c>
      <c r="F96" s="32"/>
      <c r="G96" s="44" t="n">
        <f aca="false">G97</f>
        <v>133.944</v>
      </c>
      <c r="H96" s="44" t="n">
        <f aca="false">H97</f>
        <v>0</v>
      </c>
      <c r="I96" s="34" t="n">
        <f aca="false">H96+G96</f>
        <v>133.944</v>
      </c>
      <c r="J96" s="44" t="n">
        <f aca="false">J97</f>
        <v>0</v>
      </c>
      <c r="K96" s="44" t="n">
        <f aca="false">K97</f>
        <v>0</v>
      </c>
      <c r="L96" s="34" t="n">
        <f aca="false">K96+J96</f>
        <v>0</v>
      </c>
      <c r="M96" s="44" t="n">
        <f aca="false">M97</f>
        <v>0</v>
      </c>
      <c r="N96" s="44" t="n">
        <f aca="false">N97</f>
        <v>0</v>
      </c>
      <c r="O96" s="34" t="n">
        <f aca="false">N96+M96</f>
        <v>0</v>
      </c>
    </row>
    <row r="97" s="38" customFormat="true" ht="30" hidden="false" customHeight="false" outlineLevel="0" collapsed="false">
      <c r="A97" s="43" t="s">
        <v>36</v>
      </c>
      <c r="B97" s="32" t="s">
        <v>27</v>
      </c>
      <c r="C97" s="32" t="s">
        <v>80</v>
      </c>
      <c r="D97" s="32" t="s">
        <v>33</v>
      </c>
      <c r="E97" s="32" t="s">
        <v>37</v>
      </c>
      <c r="F97" s="32"/>
      <c r="G97" s="44" t="n">
        <f aca="false">G98</f>
        <v>133.944</v>
      </c>
      <c r="H97" s="44" t="n">
        <f aca="false">H98</f>
        <v>0</v>
      </c>
      <c r="I97" s="34" t="n">
        <f aca="false">H97+G97</f>
        <v>133.944</v>
      </c>
      <c r="J97" s="44" t="n">
        <f aca="false">J98</f>
        <v>0</v>
      </c>
      <c r="K97" s="44" t="n">
        <f aca="false">K98</f>
        <v>0</v>
      </c>
      <c r="L97" s="34" t="n">
        <f aca="false">K97+J97</f>
        <v>0</v>
      </c>
      <c r="M97" s="44" t="n">
        <f aca="false">M98</f>
        <v>0</v>
      </c>
      <c r="N97" s="44" t="n">
        <f aca="false">N98</f>
        <v>0</v>
      </c>
      <c r="O97" s="34" t="n">
        <f aca="false">N97+M97</f>
        <v>0</v>
      </c>
    </row>
    <row r="98" customFormat="false" ht="15" hidden="false" customHeight="false" outlineLevel="0" collapsed="false">
      <c r="A98" s="40" t="s">
        <v>22</v>
      </c>
      <c r="B98" s="32" t="s">
        <v>27</v>
      </c>
      <c r="C98" s="32" t="s">
        <v>80</v>
      </c>
      <c r="D98" s="32" t="s">
        <v>33</v>
      </c>
      <c r="E98" s="32" t="s">
        <v>37</v>
      </c>
      <c r="F98" s="32" t="s">
        <v>23</v>
      </c>
      <c r="G98" s="44" t="n">
        <v>133.944</v>
      </c>
      <c r="H98" s="44"/>
      <c r="I98" s="34" t="n">
        <f aca="false">H98+G98</f>
        <v>133.944</v>
      </c>
      <c r="J98" s="44"/>
      <c r="K98" s="44"/>
      <c r="L98" s="34" t="n">
        <f aca="false">K98+J98</f>
        <v>0</v>
      </c>
      <c r="M98" s="44"/>
      <c r="N98" s="44"/>
      <c r="O98" s="34" t="n">
        <f aca="false">N98+M98</f>
        <v>0</v>
      </c>
    </row>
    <row r="99" customFormat="false" ht="15" hidden="false" customHeight="false" outlineLevel="0" collapsed="false">
      <c r="A99" s="36" t="s">
        <v>42</v>
      </c>
      <c r="B99" s="32" t="s">
        <v>27</v>
      </c>
      <c r="C99" s="32" t="s">
        <v>80</v>
      </c>
      <c r="D99" s="32" t="s">
        <v>43</v>
      </c>
      <c r="E99" s="32"/>
      <c r="F99" s="33"/>
      <c r="G99" s="34" t="n">
        <f aca="false">G100+G103</f>
        <v>8305.456</v>
      </c>
      <c r="H99" s="34" t="n">
        <f aca="false">H100+H103</f>
        <v>154</v>
      </c>
      <c r="I99" s="34" t="n">
        <f aca="false">H99+G99</f>
        <v>8459.456</v>
      </c>
      <c r="J99" s="34" t="n">
        <f aca="false">J100+J103</f>
        <v>6284.442</v>
      </c>
      <c r="K99" s="34" t="n">
        <f aca="false">K100+K103</f>
        <v>0</v>
      </c>
      <c r="L99" s="34" t="n">
        <f aca="false">K99+J99</f>
        <v>6284.442</v>
      </c>
      <c r="M99" s="34" t="n">
        <f aca="false">M100+M103</f>
        <v>6386.696</v>
      </c>
      <c r="N99" s="34" t="n">
        <f aca="false">N100+N103</f>
        <v>0</v>
      </c>
      <c r="O99" s="34" t="n">
        <f aca="false">N99+M99</f>
        <v>6386.696</v>
      </c>
    </row>
    <row r="100" customFormat="false" ht="60" hidden="false" customHeight="false" outlineLevel="0" collapsed="false">
      <c r="A100" s="36" t="s">
        <v>34</v>
      </c>
      <c r="B100" s="32" t="s">
        <v>27</v>
      </c>
      <c r="C100" s="32" t="s">
        <v>80</v>
      </c>
      <c r="D100" s="32" t="s">
        <v>43</v>
      </c>
      <c r="E100" s="32" t="s">
        <v>35</v>
      </c>
      <c r="F100" s="33"/>
      <c r="G100" s="34" t="n">
        <f aca="false">G101</f>
        <v>7703.756</v>
      </c>
      <c r="H100" s="34" t="n">
        <f aca="false">H101</f>
        <v>154</v>
      </c>
      <c r="I100" s="34" t="n">
        <f aca="false">H100+G100</f>
        <v>7857.756</v>
      </c>
      <c r="J100" s="34" t="n">
        <f aca="false">J101</f>
        <v>5881.356</v>
      </c>
      <c r="K100" s="34" t="n">
        <f aca="false">K101</f>
        <v>0</v>
      </c>
      <c r="L100" s="34" t="n">
        <f aca="false">K100+J100</f>
        <v>5881.356</v>
      </c>
      <c r="M100" s="34" t="n">
        <f aca="false">M101</f>
        <v>5881.356</v>
      </c>
      <c r="N100" s="34" t="n">
        <f aca="false">N101</f>
        <v>0</v>
      </c>
      <c r="O100" s="34" t="n">
        <f aca="false">N100+M100</f>
        <v>5881.356</v>
      </c>
    </row>
    <row r="101" s="38" customFormat="true" ht="30" hidden="false" customHeight="false" outlineLevel="0" collapsed="false">
      <c r="A101" s="36" t="s">
        <v>36</v>
      </c>
      <c r="B101" s="32" t="s">
        <v>27</v>
      </c>
      <c r="C101" s="32" t="s">
        <v>80</v>
      </c>
      <c r="D101" s="32" t="s">
        <v>43</v>
      </c>
      <c r="E101" s="32" t="s">
        <v>37</v>
      </c>
      <c r="F101" s="33"/>
      <c r="G101" s="34" t="n">
        <f aca="false">G102</f>
        <v>7703.756</v>
      </c>
      <c r="H101" s="34" t="n">
        <f aca="false">H102</f>
        <v>154</v>
      </c>
      <c r="I101" s="34" t="n">
        <f aca="false">H101+G101</f>
        <v>7857.756</v>
      </c>
      <c r="J101" s="34" t="n">
        <f aca="false">J102</f>
        <v>5881.356</v>
      </c>
      <c r="K101" s="34" t="n">
        <f aca="false">K102</f>
        <v>0</v>
      </c>
      <c r="L101" s="34" t="n">
        <f aca="false">K101+J101</f>
        <v>5881.356</v>
      </c>
      <c r="M101" s="34" t="n">
        <f aca="false">M102</f>
        <v>5881.356</v>
      </c>
      <c r="N101" s="34" t="n">
        <f aca="false">N102</f>
        <v>0</v>
      </c>
      <c r="O101" s="34" t="n">
        <f aca="false">N101+M101</f>
        <v>5881.356</v>
      </c>
    </row>
    <row r="102" customFormat="false" ht="15" hidden="false" customHeight="false" outlineLevel="0" collapsed="false">
      <c r="A102" s="40" t="s">
        <v>18</v>
      </c>
      <c r="B102" s="32" t="s">
        <v>27</v>
      </c>
      <c r="C102" s="32" t="s">
        <v>80</v>
      </c>
      <c r="D102" s="32" t="s">
        <v>43</v>
      </c>
      <c r="E102" s="32" t="s">
        <v>37</v>
      </c>
      <c r="F102" s="33" t="n">
        <v>1</v>
      </c>
      <c r="G102" s="34" t="n">
        <v>7703.756</v>
      </c>
      <c r="H102" s="34" t="n">
        <f aca="false">62+92</f>
        <v>154</v>
      </c>
      <c r="I102" s="34" t="n">
        <f aca="false">H102+G102</f>
        <v>7857.756</v>
      </c>
      <c r="J102" s="34" t="n">
        <f aca="false">4890.456+990.9</f>
        <v>5881.356</v>
      </c>
      <c r="K102" s="34"/>
      <c r="L102" s="34" t="n">
        <f aca="false">K102+J102</f>
        <v>5881.356</v>
      </c>
      <c r="M102" s="34" t="n">
        <f aca="false">4890.456+990.9</f>
        <v>5881.356</v>
      </c>
      <c r="N102" s="34"/>
      <c r="O102" s="34" t="n">
        <f aca="false">N102+M102</f>
        <v>5881.356</v>
      </c>
    </row>
    <row r="103" customFormat="false" ht="30" hidden="false" customHeight="false" outlineLevel="0" collapsed="false">
      <c r="A103" s="36" t="s">
        <v>44</v>
      </c>
      <c r="B103" s="32" t="s">
        <v>27</v>
      </c>
      <c r="C103" s="32" t="s">
        <v>80</v>
      </c>
      <c r="D103" s="32" t="s">
        <v>43</v>
      </c>
      <c r="E103" s="32" t="s">
        <v>45</v>
      </c>
      <c r="F103" s="33"/>
      <c r="G103" s="34" t="n">
        <f aca="false">G104</f>
        <v>601.7</v>
      </c>
      <c r="H103" s="34" t="n">
        <f aca="false">H104</f>
        <v>0</v>
      </c>
      <c r="I103" s="34" t="n">
        <f aca="false">H103+G103</f>
        <v>601.7</v>
      </c>
      <c r="J103" s="34" t="n">
        <f aca="false">J104</f>
        <v>403.086</v>
      </c>
      <c r="K103" s="34" t="n">
        <f aca="false">K104</f>
        <v>0</v>
      </c>
      <c r="L103" s="34" t="n">
        <f aca="false">K103+J103</f>
        <v>403.086</v>
      </c>
      <c r="M103" s="34" t="n">
        <f aca="false">M104</f>
        <v>505.34</v>
      </c>
      <c r="N103" s="34" t="n">
        <f aca="false">N104</f>
        <v>0</v>
      </c>
      <c r="O103" s="34" t="n">
        <f aca="false">N103+M103</f>
        <v>505.34</v>
      </c>
    </row>
    <row r="104" customFormat="false" ht="30.75" hidden="false" customHeight="true" outlineLevel="0" collapsed="false">
      <c r="A104" s="36" t="s">
        <v>46</v>
      </c>
      <c r="B104" s="32" t="s">
        <v>27</v>
      </c>
      <c r="C104" s="32" t="s">
        <v>80</v>
      </c>
      <c r="D104" s="32" t="s">
        <v>43</v>
      </c>
      <c r="E104" s="32" t="s">
        <v>47</v>
      </c>
      <c r="F104" s="33"/>
      <c r="G104" s="34" t="n">
        <f aca="false">G105</f>
        <v>601.7</v>
      </c>
      <c r="H104" s="34" t="n">
        <f aca="false">H105</f>
        <v>0</v>
      </c>
      <c r="I104" s="34" t="n">
        <f aca="false">H104+G104</f>
        <v>601.7</v>
      </c>
      <c r="J104" s="34" t="n">
        <f aca="false">J105</f>
        <v>403.086</v>
      </c>
      <c r="K104" s="34" t="n">
        <f aca="false">K105</f>
        <v>0</v>
      </c>
      <c r="L104" s="34" t="n">
        <f aca="false">K104+J104</f>
        <v>403.086</v>
      </c>
      <c r="M104" s="34" t="n">
        <f aca="false">M105</f>
        <v>505.34</v>
      </c>
      <c r="N104" s="34" t="n">
        <f aca="false">N105</f>
        <v>0</v>
      </c>
      <c r="O104" s="34" t="n">
        <f aca="false">N104+M104</f>
        <v>505.34</v>
      </c>
    </row>
    <row r="105" s="38" customFormat="true" ht="15" hidden="false" customHeight="false" outlineLevel="0" collapsed="false">
      <c r="A105" s="40" t="s">
        <v>18</v>
      </c>
      <c r="B105" s="32" t="s">
        <v>27</v>
      </c>
      <c r="C105" s="32" t="s">
        <v>80</v>
      </c>
      <c r="D105" s="32" t="s">
        <v>43</v>
      </c>
      <c r="E105" s="32" t="s">
        <v>47</v>
      </c>
      <c r="F105" s="33" t="s">
        <v>19</v>
      </c>
      <c r="G105" s="34" t="n">
        <v>601.7</v>
      </c>
      <c r="H105" s="34"/>
      <c r="I105" s="34" t="n">
        <f aca="false">H105+G105</f>
        <v>601.7</v>
      </c>
      <c r="J105" s="34" t="n">
        <f aca="false">371.165+31.921</f>
        <v>403.086</v>
      </c>
      <c r="K105" s="34"/>
      <c r="L105" s="34" t="n">
        <f aca="false">K105+J105</f>
        <v>403.086</v>
      </c>
      <c r="M105" s="34" t="n">
        <f aca="false">465.321+40.019</f>
        <v>505.34</v>
      </c>
      <c r="N105" s="34"/>
      <c r="O105" s="34" t="n">
        <f aca="false">N105+M105</f>
        <v>505.34</v>
      </c>
    </row>
    <row r="106" s="38" customFormat="true" ht="15" hidden="true" customHeight="false" outlineLevel="0" collapsed="false">
      <c r="A106" s="45" t="s">
        <v>52</v>
      </c>
      <c r="B106" s="46" t="s">
        <v>27</v>
      </c>
      <c r="C106" s="46" t="s">
        <v>80</v>
      </c>
      <c r="D106" s="46" t="s">
        <v>43</v>
      </c>
      <c r="E106" s="46" t="s">
        <v>53</v>
      </c>
      <c r="F106" s="46"/>
      <c r="G106" s="34" t="n">
        <f aca="false">G107</f>
        <v>0</v>
      </c>
      <c r="H106" s="34" t="n">
        <f aca="false">H107</f>
        <v>0</v>
      </c>
      <c r="I106" s="34" t="n">
        <f aca="false">H106+G106</f>
        <v>0</v>
      </c>
      <c r="J106" s="34" t="n">
        <f aca="false">J107</f>
        <v>0</v>
      </c>
      <c r="K106" s="34" t="n">
        <f aca="false">K107</f>
        <v>0</v>
      </c>
      <c r="L106" s="34" t="n">
        <f aca="false">K106+J106</f>
        <v>0</v>
      </c>
      <c r="M106" s="34" t="n">
        <f aca="false">M107</f>
        <v>0</v>
      </c>
      <c r="N106" s="34" t="n">
        <f aca="false">N107</f>
        <v>0</v>
      </c>
      <c r="O106" s="34" t="n">
        <f aca="false">N106+M106</f>
        <v>0</v>
      </c>
    </row>
    <row r="107" s="38" customFormat="true" ht="15" hidden="true" customHeight="false" outlineLevel="0" collapsed="false">
      <c r="A107" s="45" t="s">
        <v>56</v>
      </c>
      <c r="B107" s="46" t="s">
        <v>27</v>
      </c>
      <c r="C107" s="46" t="s">
        <v>80</v>
      </c>
      <c r="D107" s="46" t="s">
        <v>43</v>
      </c>
      <c r="E107" s="46" t="s">
        <v>57</v>
      </c>
      <c r="F107" s="46"/>
      <c r="G107" s="34" t="n">
        <f aca="false">G108</f>
        <v>0</v>
      </c>
      <c r="H107" s="34" t="n">
        <f aca="false">H108</f>
        <v>0</v>
      </c>
      <c r="I107" s="34" t="n">
        <f aca="false">H107+G107</f>
        <v>0</v>
      </c>
      <c r="J107" s="34" t="n">
        <f aca="false">J108</f>
        <v>0</v>
      </c>
      <c r="K107" s="34" t="n">
        <f aca="false">K108</f>
        <v>0</v>
      </c>
      <c r="L107" s="34" t="n">
        <f aca="false">K107+J107</f>
        <v>0</v>
      </c>
      <c r="M107" s="34" t="n">
        <f aca="false">M108</f>
        <v>0</v>
      </c>
      <c r="N107" s="34" t="n">
        <f aca="false">N108</f>
        <v>0</v>
      </c>
      <c r="O107" s="34" t="n">
        <f aca="false">N107+M107</f>
        <v>0</v>
      </c>
    </row>
    <row r="108" s="38" customFormat="true" ht="15" hidden="true" customHeight="false" outlineLevel="0" collapsed="false">
      <c r="A108" s="47" t="s">
        <v>18</v>
      </c>
      <c r="B108" s="46" t="s">
        <v>27</v>
      </c>
      <c r="C108" s="46" t="s">
        <v>80</v>
      </c>
      <c r="D108" s="46" t="s">
        <v>43</v>
      </c>
      <c r="E108" s="46" t="s">
        <v>57</v>
      </c>
      <c r="F108" s="46" t="s">
        <v>19</v>
      </c>
      <c r="G108" s="34"/>
      <c r="H108" s="34"/>
      <c r="I108" s="34" t="n">
        <f aca="false">H108+G108</f>
        <v>0</v>
      </c>
      <c r="J108" s="34"/>
      <c r="K108" s="34"/>
      <c r="L108" s="34" t="n">
        <f aca="false">K108+J108</f>
        <v>0</v>
      </c>
      <c r="M108" s="34"/>
      <c r="N108" s="34"/>
      <c r="O108" s="34" t="n">
        <f aca="false">N108+M108</f>
        <v>0</v>
      </c>
    </row>
    <row r="109" customFormat="false" ht="15" hidden="false" customHeight="false" outlineLevel="0" collapsed="false">
      <c r="A109" s="48" t="s">
        <v>81</v>
      </c>
      <c r="B109" s="32" t="s">
        <v>27</v>
      </c>
      <c r="C109" s="32" t="s">
        <v>80</v>
      </c>
      <c r="D109" s="32" t="s">
        <v>82</v>
      </c>
      <c r="E109" s="32"/>
      <c r="F109" s="33"/>
      <c r="G109" s="34" t="n">
        <f aca="false">G110</f>
        <v>3.072</v>
      </c>
      <c r="H109" s="34" t="n">
        <f aca="false">H110</f>
        <v>0</v>
      </c>
      <c r="I109" s="34" t="n">
        <f aca="false">H109+G109</f>
        <v>3.072</v>
      </c>
      <c r="J109" s="34" t="n">
        <f aca="false">J110</f>
        <v>0</v>
      </c>
      <c r="K109" s="34" t="n">
        <f aca="false">K110</f>
        <v>0</v>
      </c>
      <c r="L109" s="34" t="n">
        <f aca="false">K109+J109</f>
        <v>0</v>
      </c>
      <c r="M109" s="34" t="n">
        <f aca="false">M110</f>
        <v>0</v>
      </c>
      <c r="N109" s="34" t="n">
        <f aca="false">N110</f>
        <v>0</v>
      </c>
      <c r="O109" s="34" t="n">
        <f aca="false">N109+M109</f>
        <v>0</v>
      </c>
    </row>
    <row r="110" customFormat="false" ht="31.5" hidden="false" customHeight="true" outlineLevel="0" collapsed="false">
      <c r="A110" s="36" t="s">
        <v>83</v>
      </c>
      <c r="B110" s="32" t="s">
        <v>27</v>
      </c>
      <c r="C110" s="32" t="s">
        <v>80</v>
      </c>
      <c r="D110" s="32" t="s">
        <v>82</v>
      </c>
      <c r="E110" s="32" t="s">
        <v>45</v>
      </c>
      <c r="F110" s="33"/>
      <c r="G110" s="34" t="n">
        <f aca="false">G111</f>
        <v>3.072</v>
      </c>
      <c r="H110" s="34" t="n">
        <f aca="false">H111</f>
        <v>0</v>
      </c>
      <c r="I110" s="34" t="n">
        <f aca="false">H110+G110</f>
        <v>3.072</v>
      </c>
      <c r="J110" s="34" t="n">
        <f aca="false">J111</f>
        <v>0</v>
      </c>
      <c r="K110" s="34" t="n">
        <f aca="false">K111</f>
        <v>0</v>
      </c>
      <c r="L110" s="34" t="n">
        <f aca="false">K110+J110</f>
        <v>0</v>
      </c>
      <c r="M110" s="34" t="n">
        <f aca="false">M111</f>
        <v>0</v>
      </c>
      <c r="N110" s="34" t="n">
        <f aca="false">N111</f>
        <v>0</v>
      </c>
      <c r="O110" s="34" t="n">
        <f aca="false">N110+M110</f>
        <v>0</v>
      </c>
    </row>
    <row r="111" customFormat="false" ht="28.5" hidden="false" customHeight="true" outlineLevel="0" collapsed="false">
      <c r="A111" s="36" t="s">
        <v>46</v>
      </c>
      <c r="B111" s="32" t="s">
        <v>27</v>
      </c>
      <c r="C111" s="32" t="s">
        <v>80</v>
      </c>
      <c r="D111" s="32" t="s">
        <v>82</v>
      </c>
      <c r="E111" s="32" t="s">
        <v>47</v>
      </c>
      <c r="F111" s="33"/>
      <c r="G111" s="34" t="n">
        <f aca="false">G112</f>
        <v>3.072</v>
      </c>
      <c r="H111" s="34" t="n">
        <f aca="false">H112</f>
        <v>0</v>
      </c>
      <c r="I111" s="34" t="n">
        <f aca="false">H111+G111</f>
        <v>3.072</v>
      </c>
      <c r="J111" s="34" t="n">
        <f aca="false">J112</f>
        <v>0</v>
      </c>
      <c r="K111" s="34" t="n">
        <f aca="false">K112</f>
        <v>0</v>
      </c>
      <c r="L111" s="34" t="n">
        <f aca="false">K111+J111</f>
        <v>0</v>
      </c>
      <c r="M111" s="34" t="n">
        <f aca="false">M112</f>
        <v>0</v>
      </c>
      <c r="N111" s="34" t="n">
        <f aca="false">N112</f>
        <v>0</v>
      </c>
      <c r="O111" s="34" t="n">
        <f aca="false">N111+M111</f>
        <v>0</v>
      </c>
    </row>
    <row r="112" customFormat="false" ht="15" hidden="false" customHeight="false" outlineLevel="0" collapsed="false">
      <c r="A112" s="40" t="s">
        <v>24</v>
      </c>
      <c r="B112" s="32" t="s">
        <v>27</v>
      </c>
      <c r="C112" s="32" t="s">
        <v>80</v>
      </c>
      <c r="D112" s="32" t="s">
        <v>82</v>
      </c>
      <c r="E112" s="32" t="s">
        <v>47</v>
      </c>
      <c r="F112" s="33" t="s">
        <v>25</v>
      </c>
      <c r="G112" s="34" t="n">
        <v>3.072</v>
      </c>
      <c r="H112" s="34"/>
      <c r="I112" s="34" t="n">
        <f aca="false">H112+G112</f>
        <v>3.072</v>
      </c>
      <c r="J112" s="34"/>
      <c r="K112" s="34"/>
      <c r="L112" s="34" t="n">
        <f aca="false">K112+J112</f>
        <v>0</v>
      </c>
      <c r="M112" s="34"/>
      <c r="N112" s="34"/>
      <c r="O112" s="34" t="n">
        <f aca="false">N112+M112</f>
        <v>0</v>
      </c>
    </row>
    <row r="113" customFormat="false" ht="15.6" hidden="false" customHeight="true" outlineLevel="0" collapsed="false">
      <c r="A113" s="36" t="s">
        <v>84</v>
      </c>
      <c r="B113" s="32" t="s">
        <v>27</v>
      </c>
      <c r="C113" s="32" t="s">
        <v>80</v>
      </c>
      <c r="D113" s="32" t="s">
        <v>85</v>
      </c>
      <c r="E113" s="32"/>
      <c r="F113" s="33"/>
      <c r="G113" s="34" t="n">
        <f aca="false">G114+G117</f>
        <v>251.062</v>
      </c>
      <c r="H113" s="34" t="n">
        <f aca="false">H114+H117</f>
        <v>0</v>
      </c>
      <c r="I113" s="34" t="n">
        <f aca="false">H113+G113</f>
        <v>251.062</v>
      </c>
      <c r="J113" s="34" t="n">
        <f aca="false">J114+J117</f>
        <v>0</v>
      </c>
      <c r="K113" s="34" t="n">
        <f aca="false">K114+K117</f>
        <v>0</v>
      </c>
      <c r="L113" s="34" t="n">
        <f aca="false">K113+J113</f>
        <v>0</v>
      </c>
      <c r="M113" s="34" t="n">
        <f aca="false">M114+M117</f>
        <v>0</v>
      </c>
      <c r="N113" s="34" t="n">
        <f aca="false">N114+N117</f>
        <v>0</v>
      </c>
      <c r="O113" s="34" t="n">
        <f aca="false">N113+M113</f>
        <v>0</v>
      </c>
    </row>
    <row r="114" customFormat="false" ht="60" hidden="false" customHeight="false" outlineLevel="0" collapsed="false">
      <c r="A114" s="36" t="s">
        <v>34</v>
      </c>
      <c r="B114" s="32" t="s">
        <v>27</v>
      </c>
      <c r="C114" s="32" t="s">
        <v>80</v>
      </c>
      <c r="D114" s="32" t="s">
        <v>85</v>
      </c>
      <c r="E114" s="32" t="s">
        <v>35</v>
      </c>
      <c r="F114" s="33"/>
      <c r="G114" s="34" t="n">
        <f aca="false">G115</f>
        <v>246.292</v>
      </c>
      <c r="H114" s="34" t="n">
        <f aca="false">H115</f>
        <v>0</v>
      </c>
      <c r="I114" s="34" t="n">
        <f aca="false">H114+G114</f>
        <v>246.292</v>
      </c>
      <c r="J114" s="34" t="n">
        <f aca="false">J115</f>
        <v>0</v>
      </c>
      <c r="K114" s="34" t="n">
        <f aca="false">K115</f>
        <v>0</v>
      </c>
      <c r="L114" s="34" t="n">
        <f aca="false">K114+J114</f>
        <v>0</v>
      </c>
      <c r="M114" s="34" t="n">
        <f aca="false">M115</f>
        <v>0</v>
      </c>
      <c r="N114" s="34" t="n">
        <f aca="false">N115</f>
        <v>0</v>
      </c>
      <c r="O114" s="34" t="n">
        <f aca="false">N114+M114</f>
        <v>0</v>
      </c>
    </row>
    <row r="115" s="38" customFormat="true" ht="30" hidden="false" customHeight="false" outlineLevel="0" collapsed="false">
      <c r="A115" s="36" t="s">
        <v>36</v>
      </c>
      <c r="B115" s="32" t="s">
        <v>27</v>
      </c>
      <c r="C115" s="32" t="s">
        <v>80</v>
      </c>
      <c r="D115" s="32" t="s">
        <v>85</v>
      </c>
      <c r="E115" s="32" t="s">
        <v>37</v>
      </c>
      <c r="F115" s="33"/>
      <c r="G115" s="34" t="n">
        <f aca="false">G116</f>
        <v>246.292</v>
      </c>
      <c r="H115" s="34" t="n">
        <f aca="false">H116</f>
        <v>0</v>
      </c>
      <c r="I115" s="34" t="n">
        <f aca="false">H115+G115</f>
        <v>246.292</v>
      </c>
      <c r="J115" s="34" t="n">
        <f aca="false">J116</f>
        <v>0</v>
      </c>
      <c r="K115" s="34" t="n">
        <f aca="false">K116</f>
        <v>0</v>
      </c>
      <c r="L115" s="34" t="n">
        <f aca="false">K115+J115</f>
        <v>0</v>
      </c>
      <c r="M115" s="34" t="n">
        <f aca="false">M116</f>
        <v>0</v>
      </c>
      <c r="N115" s="34" t="n">
        <f aca="false">N116</f>
        <v>0</v>
      </c>
      <c r="O115" s="34" t="n">
        <f aca="false">N115+M115</f>
        <v>0</v>
      </c>
    </row>
    <row r="116" s="38" customFormat="true" ht="15" hidden="false" customHeight="false" outlineLevel="0" collapsed="false">
      <c r="A116" s="40" t="s">
        <v>24</v>
      </c>
      <c r="B116" s="32" t="s">
        <v>27</v>
      </c>
      <c r="C116" s="32" t="s">
        <v>80</v>
      </c>
      <c r="D116" s="32" t="s">
        <v>85</v>
      </c>
      <c r="E116" s="32" t="s">
        <v>37</v>
      </c>
      <c r="F116" s="33" t="s">
        <v>25</v>
      </c>
      <c r="G116" s="34" t="n">
        <v>246.292</v>
      </c>
      <c r="H116" s="34"/>
      <c r="I116" s="34" t="n">
        <f aca="false">H116+G116</f>
        <v>246.292</v>
      </c>
      <c r="J116" s="34"/>
      <c r="K116" s="34"/>
      <c r="L116" s="34" t="n">
        <f aca="false">K116+J116</f>
        <v>0</v>
      </c>
      <c r="M116" s="34"/>
      <c r="N116" s="34"/>
      <c r="O116" s="34" t="n">
        <f aca="false">N116+M116</f>
        <v>0</v>
      </c>
    </row>
    <row r="117" s="38" customFormat="true" ht="30" hidden="false" customHeight="false" outlineLevel="0" collapsed="false">
      <c r="A117" s="36" t="s">
        <v>44</v>
      </c>
      <c r="B117" s="32" t="s">
        <v>27</v>
      </c>
      <c r="C117" s="32" t="s">
        <v>80</v>
      </c>
      <c r="D117" s="32" t="s">
        <v>85</v>
      </c>
      <c r="E117" s="32" t="s">
        <v>45</v>
      </c>
      <c r="F117" s="33"/>
      <c r="G117" s="34" t="n">
        <f aca="false">G118</f>
        <v>4.77</v>
      </c>
      <c r="H117" s="34" t="n">
        <f aca="false">H118</f>
        <v>0</v>
      </c>
      <c r="I117" s="34" t="n">
        <f aca="false">H117+G117</f>
        <v>4.77</v>
      </c>
      <c r="J117" s="34" t="n">
        <f aca="false">J118</f>
        <v>0</v>
      </c>
      <c r="K117" s="34" t="n">
        <f aca="false">K118</f>
        <v>0</v>
      </c>
      <c r="L117" s="34" t="n">
        <f aca="false">K117+J117</f>
        <v>0</v>
      </c>
      <c r="M117" s="34" t="n">
        <f aca="false">M118</f>
        <v>0</v>
      </c>
      <c r="N117" s="34" t="n">
        <f aca="false">N118</f>
        <v>0</v>
      </c>
      <c r="O117" s="34" t="n">
        <f aca="false">N117+M117</f>
        <v>0</v>
      </c>
    </row>
    <row r="118" s="38" customFormat="true" ht="30" hidden="false" customHeight="false" outlineLevel="0" collapsed="false">
      <c r="A118" s="36" t="s">
        <v>46</v>
      </c>
      <c r="B118" s="32" t="s">
        <v>27</v>
      </c>
      <c r="C118" s="32" t="s">
        <v>80</v>
      </c>
      <c r="D118" s="32" t="s">
        <v>85</v>
      </c>
      <c r="E118" s="32" t="s">
        <v>47</v>
      </c>
      <c r="F118" s="33"/>
      <c r="G118" s="34" t="n">
        <f aca="false">G119</f>
        <v>4.77</v>
      </c>
      <c r="H118" s="34" t="n">
        <f aca="false">H119</f>
        <v>0</v>
      </c>
      <c r="I118" s="34" t="n">
        <f aca="false">H118+G118</f>
        <v>4.77</v>
      </c>
      <c r="J118" s="34" t="n">
        <f aca="false">J119</f>
        <v>0</v>
      </c>
      <c r="K118" s="34" t="n">
        <f aca="false">K119</f>
        <v>0</v>
      </c>
      <c r="L118" s="34" t="n">
        <f aca="false">K118+J118</f>
        <v>0</v>
      </c>
      <c r="M118" s="34" t="n">
        <f aca="false">M119</f>
        <v>0</v>
      </c>
      <c r="N118" s="34" t="n">
        <f aca="false">N119</f>
        <v>0</v>
      </c>
      <c r="O118" s="34" t="n">
        <f aca="false">N118+M118</f>
        <v>0</v>
      </c>
    </row>
    <row r="119" s="38" customFormat="true" ht="15" hidden="false" customHeight="false" outlineLevel="0" collapsed="false">
      <c r="A119" s="40" t="s">
        <v>24</v>
      </c>
      <c r="B119" s="32" t="s">
        <v>27</v>
      </c>
      <c r="C119" s="32" t="s">
        <v>80</v>
      </c>
      <c r="D119" s="32" t="s">
        <v>85</v>
      </c>
      <c r="E119" s="32" t="s">
        <v>47</v>
      </c>
      <c r="F119" s="33" t="s">
        <v>25</v>
      </c>
      <c r="G119" s="34" t="n">
        <v>4.77</v>
      </c>
      <c r="H119" s="34"/>
      <c r="I119" s="34" t="n">
        <f aca="false">H119+G119</f>
        <v>4.77</v>
      </c>
      <c r="J119" s="34"/>
      <c r="K119" s="34"/>
      <c r="L119" s="34" t="n">
        <f aca="false">K119+J119</f>
        <v>0</v>
      </c>
      <c r="M119" s="34"/>
      <c r="N119" s="34"/>
      <c r="O119" s="34" t="n">
        <f aca="false">N119+M119</f>
        <v>0</v>
      </c>
    </row>
    <row r="120" s="38" customFormat="true" ht="30" hidden="false" customHeight="false" outlineLevel="0" collapsed="false">
      <c r="A120" s="36" t="s">
        <v>60</v>
      </c>
      <c r="B120" s="32" t="s">
        <v>27</v>
      </c>
      <c r="C120" s="32" t="s">
        <v>80</v>
      </c>
      <c r="D120" s="32" t="s">
        <v>61</v>
      </c>
      <c r="E120" s="32"/>
      <c r="F120" s="32"/>
      <c r="G120" s="34" t="n">
        <f aca="false">G121+G126</f>
        <v>23.544</v>
      </c>
      <c r="H120" s="34" t="n">
        <f aca="false">H121+H126</f>
        <v>-23.544</v>
      </c>
      <c r="I120" s="34" t="n">
        <f aca="false">H120+G120</f>
        <v>0</v>
      </c>
      <c r="J120" s="34" t="n">
        <f aca="false">J121+J126</f>
        <v>23.544</v>
      </c>
      <c r="K120" s="34" t="n">
        <f aca="false">K121+K126</f>
        <v>0</v>
      </c>
      <c r="L120" s="34" t="n">
        <f aca="false">K120+J120</f>
        <v>23.544</v>
      </c>
      <c r="M120" s="34" t="n">
        <f aca="false">M121+M126</f>
        <v>23.544</v>
      </c>
      <c r="N120" s="34" t="n">
        <f aca="false">N121+N126</f>
        <v>0</v>
      </c>
      <c r="O120" s="34" t="n">
        <f aca="false">N120+M120</f>
        <v>23.544</v>
      </c>
    </row>
    <row r="121" s="38" customFormat="true" ht="45" hidden="true" customHeight="false" outlineLevel="0" collapsed="false">
      <c r="A121" s="36" t="s">
        <v>66</v>
      </c>
      <c r="B121" s="32" t="s">
        <v>27</v>
      </c>
      <c r="C121" s="32" t="s">
        <v>80</v>
      </c>
      <c r="D121" s="32" t="s">
        <v>67</v>
      </c>
      <c r="E121" s="32"/>
      <c r="F121" s="32"/>
      <c r="G121" s="34" t="n">
        <f aca="false">G122</f>
        <v>0</v>
      </c>
      <c r="H121" s="34" t="n">
        <f aca="false">H122</f>
        <v>0</v>
      </c>
      <c r="I121" s="34" t="n">
        <f aca="false">H121+G121</f>
        <v>0</v>
      </c>
      <c r="J121" s="34" t="n">
        <f aca="false">J122</f>
        <v>0</v>
      </c>
      <c r="K121" s="34" t="n">
        <f aca="false">K122</f>
        <v>0</v>
      </c>
      <c r="L121" s="34" t="n">
        <f aca="false">K121+J121</f>
        <v>0</v>
      </c>
      <c r="M121" s="34" t="n">
        <f aca="false">M122</f>
        <v>0</v>
      </c>
      <c r="N121" s="34" t="n">
        <f aca="false">N122</f>
        <v>0</v>
      </c>
      <c r="O121" s="34" t="n">
        <f aca="false">N121+M121</f>
        <v>0</v>
      </c>
    </row>
    <row r="122" s="38" customFormat="true" ht="30" hidden="true" customHeight="false" outlineLevel="0" collapsed="false">
      <c r="A122" s="36" t="s">
        <v>86</v>
      </c>
      <c r="B122" s="32" t="s">
        <v>27</v>
      </c>
      <c r="C122" s="32" t="s">
        <v>80</v>
      </c>
      <c r="D122" s="32" t="s">
        <v>69</v>
      </c>
      <c r="E122" s="32"/>
      <c r="F122" s="32"/>
      <c r="G122" s="34" t="n">
        <f aca="false">G123</f>
        <v>0</v>
      </c>
      <c r="H122" s="34" t="n">
        <f aca="false">H123</f>
        <v>0</v>
      </c>
      <c r="I122" s="34" t="n">
        <f aca="false">H122+G122</f>
        <v>0</v>
      </c>
      <c r="J122" s="34" t="n">
        <f aca="false">J123</f>
        <v>0</v>
      </c>
      <c r="K122" s="34" t="n">
        <f aca="false">K123</f>
        <v>0</v>
      </c>
      <c r="L122" s="34" t="n">
        <f aca="false">K122+J122</f>
        <v>0</v>
      </c>
      <c r="M122" s="34" t="n">
        <f aca="false">M123</f>
        <v>0</v>
      </c>
      <c r="N122" s="34" t="n">
        <f aca="false">N123</f>
        <v>0</v>
      </c>
      <c r="O122" s="34" t="n">
        <f aca="false">N122+M122</f>
        <v>0</v>
      </c>
    </row>
    <row r="123" s="38" customFormat="true" ht="30" hidden="true" customHeight="false" outlineLevel="0" collapsed="false">
      <c r="A123" s="36" t="s">
        <v>68</v>
      </c>
      <c r="B123" s="32" t="s">
        <v>27</v>
      </c>
      <c r="C123" s="32" t="s">
        <v>80</v>
      </c>
      <c r="D123" s="32" t="s">
        <v>69</v>
      </c>
      <c r="E123" s="32" t="s">
        <v>45</v>
      </c>
      <c r="F123" s="32"/>
      <c r="G123" s="34" t="n">
        <f aca="false">G124</f>
        <v>0</v>
      </c>
      <c r="H123" s="34" t="n">
        <f aca="false">H124</f>
        <v>0</v>
      </c>
      <c r="I123" s="34" t="n">
        <f aca="false">H123+G123</f>
        <v>0</v>
      </c>
      <c r="J123" s="34" t="n">
        <f aca="false">J124</f>
        <v>0</v>
      </c>
      <c r="K123" s="34" t="n">
        <f aca="false">K124</f>
        <v>0</v>
      </c>
      <c r="L123" s="34" t="n">
        <f aca="false">K123+J123</f>
        <v>0</v>
      </c>
      <c r="M123" s="34" t="n">
        <f aca="false">M124</f>
        <v>0</v>
      </c>
      <c r="N123" s="34" t="n">
        <f aca="false">N124</f>
        <v>0</v>
      </c>
      <c r="O123" s="34" t="n">
        <f aca="false">N123+M123</f>
        <v>0</v>
      </c>
    </row>
    <row r="124" s="38" customFormat="true" ht="30" hidden="true" customHeight="false" outlineLevel="0" collapsed="false">
      <c r="A124" s="36" t="s">
        <v>46</v>
      </c>
      <c r="B124" s="32" t="s">
        <v>27</v>
      </c>
      <c r="C124" s="32" t="s">
        <v>80</v>
      </c>
      <c r="D124" s="32" t="s">
        <v>69</v>
      </c>
      <c r="E124" s="32" t="s">
        <v>47</v>
      </c>
      <c r="F124" s="32"/>
      <c r="G124" s="34" t="n">
        <f aca="false">G125</f>
        <v>0</v>
      </c>
      <c r="H124" s="34" t="n">
        <f aca="false">H125</f>
        <v>0</v>
      </c>
      <c r="I124" s="34" t="n">
        <f aca="false">H124+G124</f>
        <v>0</v>
      </c>
      <c r="J124" s="34" t="n">
        <f aca="false">J125</f>
        <v>0</v>
      </c>
      <c r="K124" s="34" t="n">
        <f aca="false">K125</f>
        <v>0</v>
      </c>
      <c r="L124" s="34" t="n">
        <f aca="false">K124+J124</f>
        <v>0</v>
      </c>
      <c r="M124" s="34" t="n">
        <f aca="false">M125</f>
        <v>0</v>
      </c>
      <c r="N124" s="34" t="n">
        <f aca="false">N125</f>
        <v>0</v>
      </c>
      <c r="O124" s="34" t="n">
        <f aca="false">N124+M124</f>
        <v>0</v>
      </c>
    </row>
    <row r="125" s="38" customFormat="true" ht="15" hidden="true" customHeight="false" outlineLevel="0" collapsed="false">
      <c r="A125" s="40" t="s">
        <v>18</v>
      </c>
      <c r="B125" s="32" t="s">
        <v>27</v>
      </c>
      <c r="C125" s="32" t="s">
        <v>80</v>
      </c>
      <c r="D125" s="32" t="s">
        <v>69</v>
      </c>
      <c r="E125" s="32" t="s">
        <v>47</v>
      </c>
      <c r="F125" s="32" t="s">
        <v>19</v>
      </c>
      <c r="G125" s="34"/>
      <c r="H125" s="34"/>
      <c r="I125" s="34" t="n">
        <f aca="false">H125+G125</f>
        <v>0</v>
      </c>
      <c r="J125" s="34"/>
      <c r="K125" s="34"/>
      <c r="L125" s="34" t="n">
        <f aca="false">K125+J125</f>
        <v>0</v>
      </c>
      <c r="M125" s="34"/>
      <c r="N125" s="34"/>
      <c r="O125" s="34" t="n">
        <f aca="false">N125+M125</f>
        <v>0</v>
      </c>
    </row>
    <row r="126" s="38" customFormat="true" ht="30" hidden="false" customHeight="false" outlineLevel="0" collapsed="false">
      <c r="A126" s="36" t="s">
        <v>70</v>
      </c>
      <c r="B126" s="32" t="s">
        <v>27</v>
      </c>
      <c r="C126" s="32" t="s">
        <v>80</v>
      </c>
      <c r="D126" s="32" t="s">
        <v>71</v>
      </c>
      <c r="E126" s="32"/>
      <c r="F126" s="32"/>
      <c r="G126" s="34" t="n">
        <f aca="false">G127</f>
        <v>23.544</v>
      </c>
      <c r="H126" s="34" t="n">
        <f aca="false">H127</f>
        <v>-23.544</v>
      </c>
      <c r="I126" s="34" t="n">
        <f aca="false">H126+G126</f>
        <v>0</v>
      </c>
      <c r="J126" s="34" t="n">
        <f aca="false">J127</f>
        <v>23.544</v>
      </c>
      <c r="K126" s="34" t="n">
        <f aca="false">K127</f>
        <v>0</v>
      </c>
      <c r="L126" s="34" t="n">
        <f aca="false">K126+J126</f>
        <v>23.544</v>
      </c>
      <c r="M126" s="34" t="n">
        <f aca="false">M127</f>
        <v>23.544</v>
      </c>
      <c r="N126" s="34" t="n">
        <f aca="false">N127</f>
        <v>0</v>
      </c>
      <c r="O126" s="34" t="n">
        <f aca="false">N126+M126</f>
        <v>23.544</v>
      </c>
    </row>
    <row r="127" s="38" customFormat="true" ht="15" hidden="false" customHeight="false" outlineLevel="0" collapsed="false">
      <c r="A127" s="36" t="s">
        <v>72</v>
      </c>
      <c r="B127" s="32" t="s">
        <v>27</v>
      </c>
      <c r="C127" s="32" t="s">
        <v>80</v>
      </c>
      <c r="D127" s="32" t="s">
        <v>73</v>
      </c>
      <c r="E127" s="32"/>
      <c r="F127" s="32"/>
      <c r="G127" s="34" t="n">
        <f aca="false">G128</f>
        <v>23.544</v>
      </c>
      <c r="H127" s="34" t="n">
        <f aca="false">H128</f>
        <v>-23.544</v>
      </c>
      <c r="I127" s="34" t="n">
        <f aca="false">H127+G127</f>
        <v>0</v>
      </c>
      <c r="J127" s="34" t="n">
        <f aca="false">J128</f>
        <v>23.544</v>
      </c>
      <c r="K127" s="34" t="n">
        <f aca="false">K128</f>
        <v>0</v>
      </c>
      <c r="L127" s="34" t="n">
        <f aca="false">K127+J127</f>
        <v>23.544</v>
      </c>
      <c r="M127" s="34" t="n">
        <f aca="false">M128</f>
        <v>23.544</v>
      </c>
      <c r="N127" s="34" t="n">
        <f aca="false">N128</f>
        <v>0</v>
      </c>
      <c r="O127" s="34" t="n">
        <f aca="false">N127+M127</f>
        <v>23.544</v>
      </c>
    </row>
    <row r="128" s="38" customFormat="true" ht="30" hidden="false" customHeight="false" outlineLevel="0" collapsed="false">
      <c r="A128" s="36" t="s">
        <v>44</v>
      </c>
      <c r="B128" s="32" t="s">
        <v>27</v>
      </c>
      <c r="C128" s="32" t="s">
        <v>80</v>
      </c>
      <c r="D128" s="32" t="s">
        <v>73</v>
      </c>
      <c r="E128" s="32" t="s">
        <v>45</v>
      </c>
      <c r="F128" s="32"/>
      <c r="G128" s="34" t="n">
        <f aca="false">G129</f>
        <v>23.544</v>
      </c>
      <c r="H128" s="34" t="n">
        <f aca="false">H129</f>
        <v>-23.544</v>
      </c>
      <c r="I128" s="34" t="n">
        <f aca="false">H128+G128</f>
        <v>0</v>
      </c>
      <c r="J128" s="34" t="n">
        <f aca="false">J129</f>
        <v>23.544</v>
      </c>
      <c r="K128" s="34" t="n">
        <f aca="false">K129</f>
        <v>0</v>
      </c>
      <c r="L128" s="34" t="n">
        <f aca="false">K128+J128</f>
        <v>23.544</v>
      </c>
      <c r="M128" s="34" t="n">
        <f aca="false">M129</f>
        <v>23.544</v>
      </c>
      <c r="N128" s="34" t="n">
        <f aca="false">N129</f>
        <v>0</v>
      </c>
      <c r="O128" s="34" t="n">
        <f aca="false">N128+M128</f>
        <v>23.544</v>
      </c>
    </row>
    <row r="129" s="38" customFormat="true" ht="30" hidden="false" customHeight="false" outlineLevel="0" collapsed="false">
      <c r="A129" s="36" t="s">
        <v>46</v>
      </c>
      <c r="B129" s="32" t="s">
        <v>27</v>
      </c>
      <c r="C129" s="32" t="s">
        <v>80</v>
      </c>
      <c r="D129" s="32" t="s">
        <v>73</v>
      </c>
      <c r="E129" s="32" t="s">
        <v>47</v>
      </c>
      <c r="F129" s="32"/>
      <c r="G129" s="34" t="n">
        <f aca="false">G130</f>
        <v>23.544</v>
      </c>
      <c r="H129" s="34" t="n">
        <f aca="false">H130</f>
        <v>-23.544</v>
      </c>
      <c r="I129" s="34" t="n">
        <f aca="false">H129+G129</f>
        <v>0</v>
      </c>
      <c r="J129" s="34" t="n">
        <f aca="false">J130</f>
        <v>23.544</v>
      </c>
      <c r="K129" s="34" t="n">
        <f aca="false">K130</f>
        <v>0</v>
      </c>
      <c r="L129" s="34" t="n">
        <f aca="false">K129+J129</f>
        <v>23.544</v>
      </c>
      <c r="M129" s="34" t="n">
        <f aca="false">M130</f>
        <v>23.544</v>
      </c>
      <c r="N129" s="34" t="n">
        <f aca="false">N130</f>
        <v>0</v>
      </c>
      <c r="O129" s="34" t="n">
        <f aca="false">N129+M129</f>
        <v>23.544</v>
      </c>
    </row>
    <row r="130" s="38" customFormat="true" ht="15" hidden="false" customHeight="false" outlineLevel="0" collapsed="false">
      <c r="A130" s="40" t="s">
        <v>18</v>
      </c>
      <c r="B130" s="32" t="s">
        <v>27</v>
      </c>
      <c r="C130" s="32" t="s">
        <v>80</v>
      </c>
      <c r="D130" s="32" t="s">
        <v>73</v>
      </c>
      <c r="E130" s="32" t="s">
        <v>47</v>
      </c>
      <c r="F130" s="32" t="s">
        <v>19</v>
      </c>
      <c r="G130" s="34" t="n">
        <v>23.544</v>
      </c>
      <c r="H130" s="34" t="n">
        <v>-23.544</v>
      </c>
      <c r="I130" s="34" t="n">
        <f aca="false">H130+G130</f>
        <v>0</v>
      </c>
      <c r="J130" s="34" t="n">
        <v>23.544</v>
      </c>
      <c r="K130" s="34"/>
      <c r="L130" s="34" t="n">
        <f aca="false">K130+J130</f>
        <v>23.544</v>
      </c>
      <c r="M130" s="34" t="n">
        <v>23.544</v>
      </c>
      <c r="N130" s="34"/>
      <c r="O130" s="34" t="n">
        <f aca="false">N130+M130</f>
        <v>23.544</v>
      </c>
    </row>
    <row r="131" s="38" customFormat="true" ht="15.75" hidden="false" customHeight="false" outlineLevel="0" collapsed="false">
      <c r="A131" s="35" t="s">
        <v>87</v>
      </c>
      <c r="B131" s="29" t="s">
        <v>27</v>
      </c>
      <c r="C131" s="29" t="s">
        <v>88</v>
      </c>
      <c r="D131" s="29"/>
      <c r="E131" s="29"/>
      <c r="F131" s="30"/>
      <c r="G131" s="28" t="n">
        <f aca="false">G132</f>
        <v>9605.582</v>
      </c>
      <c r="H131" s="28" t="n">
        <f aca="false">H132</f>
        <v>0</v>
      </c>
      <c r="I131" s="28" t="n">
        <f aca="false">H131+G131</f>
        <v>9605.582</v>
      </c>
      <c r="J131" s="28" t="n">
        <f aca="false">J132</f>
        <v>400</v>
      </c>
      <c r="K131" s="28" t="n">
        <f aca="false">K132</f>
        <v>0</v>
      </c>
      <c r="L131" s="28" t="n">
        <f aca="false">K131+J131</f>
        <v>400</v>
      </c>
      <c r="M131" s="28" t="n">
        <f aca="false">M132</f>
        <v>400</v>
      </c>
      <c r="N131" s="28" t="n">
        <f aca="false">N132</f>
        <v>0</v>
      </c>
      <c r="O131" s="28" t="n">
        <f aca="false">N131+M131</f>
        <v>400</v>
      </c>
    </row>
    <row r="132" s="38" customFormat="true" ht="15" hidden="false" customHeight="false" outlineLevel="0" collapsed="false">
      <c r="A132" s="36" t="s">
        <v>30</v>
      </c>
      <c r="B132" s="32" t="s">
        <v>27</v>
      </c>
      <c r="C132" s="32" t="s">
        <v>88</v>
      </c>
      <c r="D132" s="32" t="s">
        <v>31</v>
      </c>
      <c r="E132" s="32"/>
      <c r="F132" s="33"/>
      <c r="G132" s="34" t="n">
        <f aca="false">G133</f>
        <v>9605.582</v>
      </c>
      <c r="H132" s="34" t="n">
        <f aca="false">H133</f>
        <v>0</v>
      </c>
      <c r="I132" s="34" t="n">
        <f aca="false">H132+G132</f>
        <v>9605.582</v>
      </c>
      <c r="J132" s="34" t="n">
        <f aca="false">J133</f>
        <v>400</v>
      </c>
      <c r="K132" s="34" t="n">
        <f aca="false">K133</f>
        <v>0</v>
      </c>
      <c r="L132" s="34" t="n">
        <f aca="false">K132+J132</f>
        <v>400</v>
      </c>
      <c r="M132" s="34" t="n">
        <f aca="false">M133</f>
        <v>400</v>
      </c>
      <c r="N132" s="34" t="n">
        <f aca="false">N133</f>
        <v>0</v>
      </c>
      <c r="O132" s="34" t="n">
        <f aca="false">N132+M132</f>
        <v>400</v>
      </c>
    </row>
    <row r="133" s="38" customFormat="true" ht="15" hidden="false" customHeight="false" outlineLevel="0" collapsed="false">
      <c r="A133" s="36" t="s">
        <v>89</v>
      </c>
      <c r="B133" s="32" t="s">
        <v>27</v>
      </c>
      <c r="C133" s="32" t="s">
        <v>88</v>
      </c>
      <c r="D133" s="32" t="s">
        <v>90</v>
      </c>
      <c r="E133" s="32"/>
      <c r="F133" s="33"/>
      <c r="G133" s="34" t="n">
        <f aca="false">G134</f>
        <v>9605.582</v>
      </c>
      <c r="H133" s="34" t="n">
        <f aca="false">H134</f>
        <v>0</v>
      </c>
      <c r="I133" s="34" t="n">
        <f aca="false">H133+G133</f>
        <v>9605.582</v>
      </c>
      <c r="J133" s="34" t="n">
        <f aca="false">J134</f>
        <v>400</v>
      </c>
      <c r="K133" s="34" t="n">
        <f aca="false">K134</f>
        <v>0</v>
      </c>
      <c r="L133" s="34" t="n">
        <f aca="false">K133+J133</f>
        <v>400</v>
      </c>
      <c r="M133" s="34" t="n">
        <f aca="false">M134</f>
        <v>400</v>
      </c>
      <c r="N133" s="34" t="n">
        <f aca="false">N134</f>
        <v>0</v>
      </c>
      <c r="O133" s="34" t="n">
        <f aca="false">N133+M133</f>
        <v>400</v>
      </c>
    </row>
    <row r="134" s="38" customFormat="true" ht="15" hidden="false" customHeight="false" outlineLevel="0" collapsed="false">
      <c r="A134" s="36" t="s">
        <v>52</v>
      </c>
      <c r="B134" s="32" t="s">
        <v>27</v>
      </c>
      <c r="C134" s="32" t="s">
        <v>88</v>
      </c>
      <c r="D134" s="32" t="s">
        <v>90</v>
      </c>
      <c r="E134" s="32" t="s">
        <v>53</v>
      </c>
      <c r="F134" s="33"/>
      <c r="G134" s="34" t="n">
        <f aca="false">G135</f>
        <v>9605.582</v>
      </c>
      <c r="H134" s="34" t="n">
        <f aca="false">H135</f>
        <v>0</v>
      </c>
      <c r="I134" s="34" t="n">
        <f aca="false">H134+G134</f>
        <v>9605.582</v>
      </c>
      <c r="J134" s="34" t="n">
        <f aca="false">J135</f>
        <v>400</v>
      </c>
      <c r="K134" s="34" t="n">
        <f aca="false">K135</f>
        <v>0</v>
      </c>
      <c r="L134" s="34" t="n">
        <f aca="false">K134+J134</f>
        <v>400</v>
      </c>
      <c r="M134" s="34" t="n">
        <f aca="false">M135</f>
        <v>400</v>
      </c>
      <c r="N134" s="34" t="n">
        <f aca="false">N135</f>
        <v>0</v>
      </c>
      <c r="O134" s="34" t="n">
        <f aca="false">N134+M134</f>
        <v>400</v>
      </c>
    </row>
    <row r="135" s="38" customFormat="true" ht="15" hidden="false" customHeight="false" outlineLevel="0" collapsed="false">
      <c r="A135" s="36" t="s">
        <v>91</v>
      </c>
      <c r="B135" s="32" t="s">
        <v>27</v>
      </c>
      <c r="C135" s="32" t="s">
        <v>88</v>
      </c>
      <c r="D135" s="32" t="s">
        <v>90</v>
      </c>
      <c r="E135" s="32" t="s">
        <v>92</v>
      </c>
      <c r="F135" s="33"/>
      <c r="G135" s="34" t="n">
        <f aca="false">G136</f>
        <v>9605.582</v>
      </c>
      <c r="H135" s="34" t="n">
        <f aca="false">H136</f>
        <v>0</v>
      </c>
      <c r="I135" s="34" t="n">
        <f aca="false">H135+G135</f>
        <v>9605.582</v>
      </c>
      <c r="J135" s="34" t="n">
        <f aca="false">J136</f>
        <v>400</v>
      </c>
      <c r="K135" s="34" t="n">
        <f aca="false">K136</f>
        <v>0</v>
      </c>
      <c r="L135" s="34" t="n">
        <f aca="false">K135+J135</f>
        <v>400</v>
      </c>
      <c r="M135" s="34" t="n">
        <f aca="false">M136</f>
        <v>400</v>
      </c>
      <c r="N135" s="34" t="n">
        <f aca="false">N136</f>
        <v>0</v>
      </c>
      <c r="O135" s="34" t="n">
        <f aca="false">N135+M135</f>
        <v>400</v>
      </c>
    </row>
    <row r="136" s="38" customFormat="true" ht="15" hidden="false" customHeight="true" outlineLevel="0" collapsed="false">
      <c r="A136" s="40" t="s">
        <v>18</v>
      </c>
      <c r="B136" s="32" t="s">
        <v>27</v>
      </c>
      <c r="C136" s="32" t="s">
        <v>88</v>
      </c>
      <c r="D136" s="32" t="s">
        <v>90</v>
      </c>
      <c r="E136" s="32" t="s">
        <v>92</v>
      </c>
      <c r="F136" s="33" t="n">
        <v>1</v>
      </c>
      <c r="G136" s="34" t="n">
        <v>9605.582</v>
      </c>
      <c r="H136" s="34"/>
      <c r="I136" s="34" t="n">
        <f aca="false">H136+G136</f>
        <v>9605.582</v>
      </c>
      <c r="J136" s="34" t="n">
        <v>400</v>
      </c>
      <c r="K136" s="34"/>
      <c r="L136" s="34" t="n">
        <f aca="false">K136+J136</f>
        <v>400</v>
      </c>
      <c r="M136" s="34" t="n">
        <v>400</v>
      </c>
      <c r="N136" s="34"/>
      <c r="O136" s="34" t="n">
        <f aca="false">N136+M136</f>
        <v>400</v>
      </c>
    </row>
    <row r="137" s="38" customFormat="true" ht="16.5" hidden="false" customHeight="true" outlineLevel="0" collapsed="false">
      <c r="A137" s="35" t="s">
        <v>93</v>
      </c>
      <c r="B137" s="29" t="s">
        <v>27</v>
      </c>
      <c r="C137" s="29" t="s">
        <v>94</v>
      </c>
      <c r="D137" s="29"/>
      <c r="E137" s="29"/>
      <c r="F137" s="30"/>
      <c r="G137" s="28" t="n">
        <f aca="false">G138+G259+G253+G265+G278+G242+G271</f>
        <v>42823.991</v>
      </c>
      <c r="H137" s="28" t="n">
        <f aca="false">H138+H259+H253+H265+H278+H242+H271</f>
        <v>1248.072</v>
      </c>
      <c r="I137" s="28" t="n">
        <f aca="false">I138+I259+I253+I265+I278+I242+I271</f>
        <v>44072.063</v>
      </c>
      <c r="J137" s="28" t="n">
        <f aca="false">J138+J259+J253+J265+J278+J242</f>
        <v>26963.282</v>
      </c>
      <c r="K137" s="28" t="n">
        <f aca="false">K138+K259+K253+K265+K278+K242</f>
        <v>0</v>
      </c>
      <c r="L137" s="28" t="n">
        <f aca="false">K137+J137</f>
        <v>26963.282</v>
      </c>
      <c r="M137" s="28" t="n">
        <f aca="false">M138+M259+M253+M265+M278+M242</f>
        <v>27649.231</v>
      </c>
      <c r="N137" s="28" t="n">
        <f aca="false">N138+N259+N253+N265+N278+N242</f>
        <v>0</v>
      </c>
      <c r="O137" s="28" t="n">
        <f aca="false">N137+M137</f>
        <v>27649.231</v>
      </c>
    </row>
    <row r="138" customFormat="false" ht="15" hidden="false" customHeight="false" outlineLevel="0" collapsed="false">
      <c r="A138" s="36" t="s">
        <v>30</v>
      </c>
      <c r="B138" s="32" t="s">
        <v>27</v>
      </c>
      <c r="C138" s="32" t="s">
        <v>94</v>
      </c>
      <c r="D138" s="32" t="s">
        <v>31</v>
      </c>
      <c r="E138" s="32"/>
      <c r="F138" s="33"/>
      <c r="G138" s="34" t="n">
        <f aca="false">G147+G154+G161+G172+G186+G196+G206+G216+G139+G227+G238+G182+G231+G143</f>
        <v>39105.271</v>
      </c>
      <c r="H138" s="34" t="n">
        <f aca="false">H147+H154+H161+H172+H186+H196+H206+H216+H139+H227+H238+H182+H231+H143</f>
        <v>1137</v>
      </c>
      <c r="I138" s="34" t="n">
        <f aca="false">H138+G138</f>
        <v>40242.271</v>
      </c>
      <c r="J138" s="34" t="n">
        <f aca="false">J147+J154+J161+J172+J186+J196+J206+J216+J139+J227+J238+J182+J231</f>
        <v>26889.562</v>
      </c>
      <c r="K138" s="34" t="n">
        <f aca="false">K147+K154+K161+K172+K186+K196+K206+K216+K139+K227+K238+K182+K231</f>
        <v>0</v>
      </c>
      <c r="L138" s="34" t="n">
        <f aca="false">K138+J138</f>
        <v>26889.562</v>
      </c>
      <c r="M138" s="34" t="n">
        <f aca="false">M147+M154+M161+M172+M186+M196+M206+M216+M139+M227+M238+M182+M231</f>
        <v>27575.511</v>
      </c>
      <c r="N138" s="34" t="n">
        <f aca="false">N147+N154+N161+N172+N186+N196+N206+N216+N139+N227+N238+N182+N231</f>
        <v>0</v>
      </c>
      <c r="O138" s="34" t="n">
        <f aca="false">N138+M138</f>
        <v>27575.511</v>
      </c>
    </row>
    <row r="139" customFormat="false" ht="60" hidden="false" customHeight="false" outlineLevel="0" collapsed="false">
      <c r="A139" s="43" t="s">
        <v>32</v>
      </c>
      <c r="B139" s="32" t="s">
        <v>27</v>
      </c>
      <c r="C139" s="32" t="s">
        <v>94</v>
      </c>
      <c r="D139" s="32" t="s">
        <v>33</v>
      </c>
      <c r="E139" s="32"/>
      <c r="F139" s="32"/>
      <c r="G139" s="34" t="n">
        <f aca="false">G140</f>
        <v>296.086</v>
      </c>
      <c r="H139" s="34" t="n">
        <f aca="false">H140</f>
        <v>0</v>
      </c>
      <c r="I139" s="34" t="n">
        <f aca="false">H139+G139</f>
        <v>296.086</v>
      </c>
      <c r="J139" s="34" t="n">
        <f aca="false">J140</f>
        <v>0</v>
      </c>
      <c r="K139" s="34" t="n">
        <f aca="false">K140</f>
        <v>0</v>
      </c>
      <c r="L139" s="34" t="n">
        <f aca="false">K139+J139</f>
        <v>0</v>
      </c>
      <c r="M139" s="34" t="n">
        <f aca="false">M140</f>
        <v>0</v>
      </c>
      <c r="N139" s="34" t="n">
        <f aca="false">N140</f>
        <v>0</v>
      </c>
      <c r="O139" s="34" t="n">
        <f aca="false">N139+M139</f>
        <v>0</v>
      </c>
    </row>
    <row r="140" customFormat="false" ht="60" hidden="false" customHeight="false" outlineLevel="0" collapsed="false">
      <c r="A140" s="43" t="s">
        <v>34</v>
      </c>
      <c r="B140" s="32" t="s">
        <v>27</v>
      </c>
      <c r="C140" s="32" t="s">
        <v>94</v>
      </c>
      <c r="D140" s="32" t="s">
        <v>33</v>
      </c>
      <c r="E140" s="32" t="s">
        <v>35</v>
      </c>
      <c r="F140" s="32"/>
      <c r="G140" s="34" t="n">
        <f aca="false">G141</f>
        <v>296.086</v>
      </c>
      <c r="H140" s="34" t="n">
        <f aca="false">H141</f>
        <v>0</v>
      </c>
      <c r="I140" s="34" t="n">
        <f aca="false">H140+G140</f>
        <v>296.086</v>
      </c>
      <c r="J140" s="34" t="n">
        <f aca="false">J141</f>
        <v>0</v>
      </c>
      <c r="K140" s="34" t="n">
        <f aca="false">K141</f>
        <v>0</v>
      </c>
      <c r="L140" s="34" t="n">
        <f aca="false">K140+J140</f>
        <v>0</v>
      </c>
      <c r="M140" s="34" t="n">
        <f aca="false">M141</f>
        <v>0</v>
      </c>
      <c r="N140" s="34" t="n">
        <f aca="false">N141</f>
        <v>0</v>
      </c>
      <c r="O140" s="34" t="n">
        <f aca="false">N140+M140</f>
        <v>0</v>
      </c>
    </row>
    <row r="141" customFormat="false" ht="30" hidden="false" customHeight="false" outlineLevel="0" collapsed="false">
      <c r="A141" s="43" t="s">
        <v>36</v>
      </c>
      <c r="B141" s="32" t="s">
        <v>27</v>
      </c>
      <c r="C141" s="32" t="s">
        <v>94</v>
      </c>
      <c r="D141" s="32" t="s">
        <v>33</v>
      </c>
      <c r="E141" s="32" t="s">
        <v>37</v>
      </c>
      <c r="F141" s="32"/>
      <c r="G141" s="34" t="n">
        <f aca="false">G142</f>
        <v>296.086</v>
      </c>
      <c r="H141" s="34" t="n">
        <f aca="false">H142</f>
        <v>0</v>
      </c>
      <c r="I141" s="34" t="n">
        <f aca="false">H141+G141</f>
        <v>296.086</v>
      </c>
      <c r="J141" s="34" t="n">
        <f aca="false">J142</f>
        <v>0</v>
      </c>
      <c r="K141" s="34" t="n">
        <f aca="false">K142</f>
        <v>0</v>
      </c>
      <c r="L141" s="34" t="n">
        <f aca="false">K141+J141</f>
        <v>0</v>
      </c>
      <c r="M141" s="34" t="n">
        <f aca="false">M142</f>
        <v>0</v>
      </c>
      <c r="N141" s="34" t="n">
        <f aca="false">N142</f>
        <v>0</v>
      </c>
      <c r="O141" s="34" t="n">
        <f aca="false">N141+M141</f>
        <v>0</v>
      </c>
    </row>
    <row r="142" customFormat="false" ht="15" hidden="false" customHeight="false" outlineLevel="0" collapsed="false">
      <c r="A142" s="40" t="s">
        <v>22</v>
      </c>
      <c r="B142" s="32" t="s">
        <v>27</v>
      </c>
      <c r="C142" s="32" t="s">
        <v>94</v>
      </c>
      <c r="D142" s="32" t="s">
        <v>33</v>
      </c>
      <c r="E142" s="32" t="s">
        <v>37</v>
      </c>
      <c r="F142" s="32" t="s">
        <v>23</v>
      </c>
      <c r="G142" s="34" t="n">
        <v>296.086</v>
      </c>
      <c r="H142" s="34"/>
      <c r="I142" s="34" t="n">
        <f aca="false">H142+G142</f>
        <v>296.086</v>
      </c>
      <c r="J142" s="34"/>
      <c r="K142" s="34"/>
      <c r="L142" s="34" t="n">
        <f aca="false">K142+J142</f>
        <v>0</v>
      </c>
      <c r="M142" s="34"/>
      <c r="N142" s="34"/>
      <c r="O142" s="34" t="n">
        <f aca="false">N142+M142</f>
        <v>0</v>
      </c>
    </row>
    <row r="143" customFormat="false" ht="124.5" hidden="false" customHeight="true" outlineLevel="0" collapsed="false">
      <c r="A143" s="49" t="s">
        <v>95</v>
      </c>
      <c r="B143" s="32" t="s">
        <v>27</v>
      </c>
      <c r="C143" s="32" t="s">
        <v>94</v>
      </c>
      <c r="D143" s="32" t="s">
        <v>96</v>
      </c>
      <c r="E143" s="32"/>
      <c r="F143" s="32"/>
      <c r="G143" s="34" t="n">
        <f aca="false">G144</f>
        <v>443.552</v>
      </c>
      <c r="H143" s="34" t="n">
        <f aca="false">H144</f>
        <v>0</v>
      </c>
      <c r="I143" s="34" t="n">
        <f aca="false">H143+G143</f>
        <v>443.552</v>
      </c>
      <c r="J143" s="34" t="n">
        <f aca="false">J144</f>
        <v>0</v>
      </c>
      <c r="K143" s="34" t="n">
        <f aca="false">K144</f>
        <v>0</v>
      </c>
      <c r="L143" s="34" t="n">
        <f aca="false">K143+J143</f>
        <v>0</v>
      </c>
      <c r="M143" s="34" t="n">
        <f aca="false">M144</f>
        <v>0</v>
      </c>
      <c r="N143" s="34" t="n">
        <f aca="false">N144</f>
        <v>0</v>
      </c>
      <c r="O143" s="34" t="n">
        <f aca="false">N143+M143</f>
        <v>0</v>
      </c>
    </row>
    <row r="144" customFormat="false" ht="33" hidden="false" customHeight="true" outlineLevel="0" collapsed="false">
      <c r="A144" s="49" t="s">
        <v>44</v>
      </c>
      <c r="B144" s="32" t="s">
        <v>27</v>
      </c>
      <c r="C144" s="32" t="s">
        <v>94</v>
      </c>
      <c r="D144" s="32" t="s">
        <v>96</v>
      </c>
      <c r="E144" s="32" t="s">
        <v>45</v>
      </c>
      <c r="F144" s="32"/>
      <c r="G144" s="34" t="n">
        <f aca="false">G145</f>
        <v>443.552</v>
      </c>
      <c r="H144" s="34" t="n">
        <f aca="false">H145</f>
        <v>0</v>
      </c>
      <c r="I144" s="34" t="n">
        <f aca="false">H144+G144</f>
        <v>443.552</v>
      </c>
      <c r="J144" s="34" t="n">
        <f aca="false">J145</f>
        <v>0</v>
      </c>
      <c r="K144" s="34" t="n">
        <f aca="false">K145</f>
        <v>0</v>
      </c>
      <c r="L144" s="34" t="n">
        <f aca="false">K144+J144</f>
        <v>0</v>
      </c>
      <c r="M144" s="34" t="n">
        <f aca="false">M145</f>
        <v>0</v>
      </c>
      <c r="N144" s="34" t="n">
        <f aca="false">N145</f>
        <v>0</v>
      </c>
      <c r="O144" s="34" t="n">
        <f aca="false">N144+M144</f>
        <v>0</v>
      </c>
    </row>
    <row r="145" customFormat="false" ht="31.5" hidden="false" customHeight="true" outlineLevel="0" collapsed="false">
      <c r="A145" s="49" t="s">
        <v>46</v>
      </c>
      <c r="B145" s="32" t="s">
        <v>27</v>
      </c>
      <c r="C145" s="32" t="s">
        <v>94</v>
      </c>
      <c r="D145" s="32" t="s">
        <v>96</v>
      </c>
      <c r="E145" s="32" t="s">
        <v>47</v>
      </c>
      <c r="F145" s="32"/>
      <c r="G145" s="34" t="n">
        <f aca="false">G146</f>
        <v>443.552</v>
      </c>
      <c r="H145" s="34" t="n">
        <f aca="false">H146</f>
        <v>0</v>
      </c>
      <c r="I145" s="34" t="n">
        <f aca="false">H145+G145</f>
        <v>443.552</v>
      </c>
      <c r="J145" s="34" t="n">
        <f aca="false">J146</f>
        <v>0</v>
      </c>
      <c r="K145" s="34" t="n">
        <f aca="false">K146</f>
        <v>0</v>
      </c>
      <c r="L145" s="34" t="n">
        <f aca="false">K145+J145</f>
        <v>0</v>
      </c>
      <c r="M145" s="34" t="n">
        <f aca="false">M146</f>
        <v>0</v>
      </c>
      <c r="N145" s="34" t="n">
        <f aca="false">N146</f>
        <v>0</v>
      </c>
      <c r="O145" s="34" t="n">
        <f aca="false">N145+M145</f>
        <v>0</v>
      </c>
    </row>
    <row r="146" customFormat="false" ht="15" hidden="false" customHeight="false" outlineLevel="0" collapsed="false">
      <c r="A146" s="40" t="s">
        <v>22</v>
      </c>
      <c r="B146" s="32" t="s">
        <v>27</v>
      </c>
      <c r="C146" s="32" t="s">
        <v>94</v>
      </c>
      <c r="D146" s="32" t="s">
        <v>96</v>
      </c>
      <c r="E146" s="32" t="s">
        <v>47</v>
      </c>
      <c r="F146" s="32" t="s">
        <v>23</v>
      </c>
      <c r="G146" s="34" t="n">
        <v>443.552</v>
      </c>
      <c r="H146" s="34"/>
      <c r="I146" s="34" t="n">
        <f aca="false">H146+G146</f>
        <v>443.552</v>
      </c>
      <c r="J146" s="34"/>
      <c r="K146" s="34"/>
      <c r="L146" s="34" t="n">
        <f aca="false">K146+J146</f>
        <v>0</v>
      </c>
      <c r="M146" s="34"/>
      <c r="N146" s="34"/>
      <c r="O146" s="34" t="n">
        <f aca="false">N146+M146</f>
        <v>0</v>
      </c>
    </row>
    <row r="147" customFormat="false" ht="63" hidden="false" customHeight="true" outlineLevel="0" collapsed="false">
      <c r="A147" s="36" t="s">
        <v>97</v>
      </c>
      <c r="B147" s="32" t="s">
        <v>27</v>
      </c>
      <c r="C147" s="32" t="s">
        <v>94</v>
      </c>
      <c r="D147" s="32" t="s">
        <v>98</v>
      </c>
      <c r="E147" s="32"/>
      <c r="F147" s="33"/>
      <c r="G147" s="34" t="n">
        <f aca="false">G148+G151</f>
        <v>469.4</v>
      </c>
      <c r="H147" s="34" t="n">
        <f aca="false">H148+H151</f>
        <v>0</v>
      </c>
      <c r="I147" s="34" t="n">
        <f aca="false">H147+G147</f>
        <v>469.4</v>
      </c>
      <c r="J147" s="34" t="n">
        <f aca="false">J148+J151</f>
        <v>469.4</v>
      </c>
      <c r="K147" s="34" t="n">
        <f aca="false">K148+K151</f>
        <v>0</v>
      </c>
      <c r="L147" s="34" t="n">
        <f aca="false">K147+J147</f>
        <v>469.4</v>
      </c>
      <c r="M147" s="34" t="n">
        <f aca="false">M148+M151</f>
        <v>469.4</v>
      </c>
      <c r="N147" s="34" t="n">
        <f aca="false">N148+N151</f>
        <v>0</v>
      </c>
      <c r="O147" s="34" t="n">
        <f aca="false">N147+M147</f>
        <v>469.4</v>
      </c>
    </row>
    <row r="148" customFormat="false" ht="60" hidden="false" customHeight="false" outlineLevel="0" collapsed="false">
      <c r="A148" s="36" t="s">
        <v>34</v>
      </c>
      <c r="B148" s="32" t="s">
        <v>27</v>
      </c>
      <c r="C148" s="32" t="s">
        <v>94</v>
      </c>
      <c r="D148" s="32" t="s">
        <v>98</v>
      </c>
      <c r="E148" s="32" t="s">
        <v>35</v>
      </c>
      <c r="F148" s="33"/>
      <c r="G148" s="34" t="n">
        <f aca="false">G149</f>
        <v>449</v>
      </c>
      <c r="H148" s="34" t="n">
        <f aca="false">H149</f>
        <v>6</v>
      </c>
      <c r="I148" s="34" t="n">
        <f aca="false">H148+G148</f>
        <v>455</v>
      </c>
      <c r="J148" s="34" t="n">
        <f aca="false">J149</f>
        <v>449</v>
      </c>
      <c r="K148" s="34" t="n">
        <f aca="false">K149</f>
        <v>0</v>
      </c>
      <c r="L148" s="34" t="n">
        <f aca="false">K148+J148</f>
        <v>449</v>
      </c>
      <c r="M148" s="34" t="n">
        <f aca="false">M149</f>
        <v>449</v>
      </c>
      <c r="N148" s="34" t="n">
        <f aca="false">N149</f>
        <v>0</v>
      </c>
      <c r="O148" s="34" t="n">
        <f aca="false">N148+M148</f>
        <v>449</v>
      </c>
    </row>
    <row r="149" customFormat="false" ht="30" hidden="false" customHeight="false" outlineLevel="0" collapsed="false">
      <c r="A149" s="36" t="s">
        <v>36</v>
      </c>
      <c r="B149" s="32" t="s">
        <v>27</v>
      </c>
      <c r="C149" s="32" t="s">
        <v>94</v>
      </c>
      <c r="D149" s="32" t="s">
        <v>98</v>
      </c>
      <c r="E149" s="32" t="s">
        <v>37</v>
      </c>
      <c r="F149" s="33"/>
      <c r="G149" s="34" t="n">
        <f aca="false">G150</f>
        <v>449</v>
      </c>
      <c r="H149" s="34" t="n">
        <f aca="false">H150</f>
        <v>6</v>
      </c>
      <c r="I149" s="34" t="n">
        <f aca="false">H149+G149</f>
        <v>455</v>
      </c>
      <c r="J149" s="34" t="n">
        <f aca="false">J150</f>
        <v>449</v>
      </c>
      <c r="K149" s="34" t="n">
        <f aca="false">K150</f>
        <v>0</v>
      </c>
      <c r="L149" s="34" t="n">
        <f aca="false">K149+J149</f>
        <v>449</v>
      </c>
      <c r="M149" s="34" t="n">
        <f aca="false">M150</f>
        <v>449</v>
      </c>
      <c r="N149" s="34" t="n">
        <f aca="false">N150</f>
        <v>0</v>
      </c>
      <c r="O149" s="34" t="n">
        <f aca="false">N149+M149</f>
        <v>449</v>
      </c>
    </row>
    <row r="150" customFormat="false" ht="17.25" hidden="false" customHeight="true" outlineLevel="0" collapsed="false">
      <c r="A150" s="40" t="s">
        <v>20</v>
      </c>
      <c r="B150" s="32" t="s">
        <v>27</v>
      </c>
      <c r="C150" s="32" t="s">
        <v>94</v>
      </c>
      <c r="D150" s="32" t="s">
        <v>98</v>
      </c>
      <c r="E150" s="32" t="s">
        <v>37</v>
      </c>
      <c r="F150" s="33" t="s">
        <v>21</v>
      </c>
      <c r="G150" s="34" t="n">
        <f aca="false">345+104</f>
        <v>449</v>
      </c>
      <c r="H150" s="34" t="n">
        <v>6</v>
      </c>
      <c r="I150" s="34" t="n">
        <f aca="false">H150+G150</f>
        <v>455</v>
      </c>
      <c r="J150" s="34" t="n">
        <v>449</v>
      </c>
      <c r="K150" s="34"/>
      <c r="L150" s="34" t="n">
        <f aca="false">K150+J150</f>
        <v>449</v>
      </c>
      <c r="M150" s="34" t="n">
        <v>449</v>
      </c>
      <c r="N150" s="34"/>
      <c r="O150" s="34" t="n">
        <f aca="false">N150+M150</f>
        <v>449</v>
      </c>
    </row>
    <row r="151" s="38" customFormat="true" ht="30" hidden="false" customHeight="false" outlineLevel="0" collapsed="false">
      <c r="A151" s="36" t="s">
        <v>44</v>
      </c>
      <c r="B151" s="32" t="s">
        <v>27</v>
      </c>
      <c r="C151" s="32" t="s">
        <v>94</v>
      </c>
      <c r="D151" s="32" t="s">
        <v>98</v>
      </c>
      <c r="E151" s="32" t="s">
        <v>45</v>
      </c>
      <c r="F151" s="33"/>
      <c r="G151" s="34" t="n">
        <f aca="false">G152</f>
        <v>20.4</v>
      </c>
      <c r="H151" s="34" t="n">
        <f aca="false">H152</f>
        <v>-6</v>
      </c>
      <c r="I151" s="34" t="n">
        <f aca="false">H151+G151</f>
        <v>14.4</v>
      </c>
      <c r="J151" s="34" t="n">
        <f aca="false">J152</f>
        <v>20.4</v>
      </c>
      <c r="K151" s="34" t="n">
        <f aca="false">K152</f>
        <v>0</v>
      </c>
      <c r="L151" s="34" t="n">
        <f aca="false">K151+J151</f>
        <v>20.4</v>
      </c>
      <c r="M151" s="34" t="n">
        <f aca="false">M152</f>
        <v>20.4</v>
      </c>
      <c r="N151" s="34" t="n">
        <f aca="false">N152</f>
        <v>0</v>
      </c>
      <c r="O151" s="34" t="n">
        <f aca="false">N151+M151</f>
        <v>20.4</v>
      </c>
    </row>
    <row r="152" s="38" customFormat="true" ht="30" hidden="false" customHeight="false" outlineLevel="0" collapsed="false">
      <c r="A152" s="36" t="s">
        <v>46</v>
      </c>
      <c r="B152" s="32" t="s">
        <v>27</v>
      </c>
      <c r="C152" s="32" t="s">
        <v>94</v>
      </c>
      <c r="D152" s="32" t="s">
        <v>98</v>
      </c>
      <c r="E152" s="32" t="s">
        <v>47</v>
      </c>
      <c r="F152" s="33"/>
      <c r="G152" s="34" t="n">
        <f aca="false">G153</f>
        <v>20.4</v>
      </c>
      <c r="H152" s="34" t="n">
        <f aca="false">H153</f>
        <v>-6</v>
      </c>
      <c r="I152" s="34" t="n">
        <f aca="false">H152+G152</f>
        <v>14.4</v>
      </c>
      <c r="J152" s="34" t="n">
        <f aca="false">J153</f>
        <v>20.4</v>
      </c>
      <c r="K152" s="34" t="n">
        <f aca="false">K153</f>
        <v>0</v>
      </c>
      <c r="L152" s="34" t="n">
        <f aca="false">K152+J152</f>
        <v>20.4</v>
      </c>
      <c r="M152" s="34" t="n">
        <f aca="false">M153</f>
        <v>20.4</v>
      </c>
      <c r="N152" s="34" t="n">
        <f aca="false">N153</f>
        <v>0</v>
      </c>
      <c r="O152" s="34" t="n">
        <f aca="false">N152+M152</f>
        <v>20.4</v>
      </c>
    </row>
    <row r="153" customFormat="false" ht="15" hidden="false" customHeight="false" outlineLevel="0" collapsed="false">
      <c r="A153" s="40" t="s">
        <v>20</v>
      </c>
      <c r="B153" s="32" t="s">
        <v>27</v>
      </c>
      <c r="C153" s="32" t="s">
        <v>94</v>
      </c>
      <c r="D153" s="32" t="s">
        <v>98</v>
      </c>
      <c r="E153" s="32" t="s">
        <v>47</v>
      </c>
      <c r="F153" s="33" t="s">
        <v>21</v>
      </c>
      <c r="G153" s="34" t="n">
        <v>20.4</v>
      </c>
      <c r="H153" s="34" t="n">
        <v>-6</v>
      </c>
      <c r="I153" s="34" t="n">
        <f aca="false">H153+G153</f>
        <v>14.4</v>
      </c>
      <c r="J153" s="34" t="n">
        <v>20.4</v>
      </c>
      <c r="K153" s="34"/>
      <c r="L153" s="34" t="n">
        <f aca="false">K153+J153</f>
        <v>20.4</v>
      </c>
      <c r="M153" s="34" t="n">
        <v>20.4</v>
      </c>
      <c r="N153" s="34"/>
      <c r="O153" s="34" t="n">
        <f aca="false">N153+M153</f>
        <v>20.4</v>
      </c>
    </row>
    <row r="154" customFormat="false" ht="45" hidden="false" customHeight="true" outlineLevel="0" collapsed="false">
      <c r="A154" s="36" t="s">
        <v>99</v>
      </c>
      <c r="B154" s="32" t="s">
        <v>27</v>
      </c>
      <c r="C154" s="32" t="s">
        <v>94</v>
      </c>
      <c r="D154" s="32" t="s">
        <v>100</v>
      </c>
      <c r="E154" s="32"/>
      <c r="F154" s="33"/>
      <c r="G154" s="34" t="n">
        <f aca="false">G155+G158</f>
        <v>478.9</v>
      </c>
      <c r="H154" s="34" t="n">
        <f aca="false">H155+H158</f>
        <v>0</v>
      </c>
      <c r="I154" s="34" t="n">
        <f aca="false">H154+G154</f>
        <v>478.9</v>
      </c>
      <c r="J154" s="34" t="n">
        <f aca="false">J155+J158</f>
        <v>478.9</v>
      </c>
      <c r="K154" s="34" t="n">
        <f aca="false">K155+K158</f>
        <v>0</v>
      </c>
      <c r="L154" s="34" t="n">
        <f aca="false">K154+J154</f>
        <v>478.9</v>
      </c>
      <c r="M154" s="34" t="n">
        <f aca="false">M155+M158</f>
        <v>478.9</v>
      </c>
      <c r="N154" s="34" t="n">
        <f aca="false">N155+N158</f>
        <v>0</v>
      </c>
      <c r="O154" s="34" t="n">
        <f aca="false">N154+M154</f>
        <v>478.9</v>
      </c>
    </row>
    <row r="155" customFormat="false" ht="60" hidden="false" customHeight="true" outlineLevel="0" collapsed="false">
      <c r="A155" s="36" t="s">
        <v>34</v>
      </c>
      <c r="B155" s="32" t="s">
        <v>27</v>
      </c>
      <c r="C155" s="32" t="s">
        <v>94</v>
      </c>
      <c r="D155" s="32" t="s">
        <v>100</v>
      </c>
      <c r="E155" s="32" t="s">
        <v>35</v>
      </c>
      <c r="F155" s="33"/>
      <c r="G155" s="34" t="n">
        <f aca="false">G156</f>
        <v>423</v>
      </c>
      <c r="H155" s="34" t="n">
        <f aca="false">H156</f>
        <v>44</v>
      </c>
      <c r="I155" s="34" t="n">
        <f aca="false">H155+G155</f>
        <v>467</v>
      </c>
      <c r="J155" s="34" t="n">
        <f aca="false">J156</f>
        <v>423</v>
      </c>
      <c r="K155" s="34" t="n">
        <f aca="false">K156</f>
        <v>0</v>
      </c>
      <c r="L155" s="34" t="n">
        <f aca="false">K155+J155</f>
        <v>423</v>
      </c>
      <c r="M155" s="34" t="n">
        <f aca="false">M156</f>
        <v>423</v>
      </c>
      <c r="N155" s="34" t="n">
        <f aca="false">N156</f>
        <v>0</v>
      </c>
      <c r="O155" s="34" t="n">
        <f aca="false">N155+M155</f>
        <v>423</v>
      </c>
    </row>
    <row r="156" customFormat="false" ht="30" hidden="false" customHeight="true" outlineLevel="0" collapsed="false">
      <c r="A156" s="36" t="s">
        <v>36</v>
      </c>
      <c r="B156" s="32" t="s">
        <v>27</v>
      </c>
      <c r="C156" s="32" t="s">
        <v>94</v>
      </c>
      <c r="D156" s="32" t="s">
        <v>100</v>
      </c>
      <c r="E156" s="32" t="s">
        <v>37</v>
      </c>
      <c r="F156" s="33"/>
      <c r="G156" s="34" t="n">
        <f aca="false">G157</f>
        <v>423</v>
      </c>
      <c r="H156" s="34" t="n">
        <f aca="false">H157</f>
        <v>44</v>
      </c>
      <c r="I156" s="34" t="n">
        <f aca="false">H156+G156</f>
        <v>467</v>
      </c>
      <c r="J156" s="34" t="n">
        <f aca="false">J157</f>
        <v>423</v>
      </c>
      <c r="K156" s="34" t="n">
        <f aca="false">K157</f>
        <v>0</v>
      </c>
      <c r="L156" s="34" t="n">
        <f aca="false">K156+J156</f>
        <v>423</v>
      </c>
      <c r="M156" s="34" t="n">
        <f aca="false">M157</f>
        <v>423</v>
      </c>
      <c r="N156" s="34" t="n">
        <f aca="false">N157</f>
        <v>0</v>
      </c>
      <c r="O156" s="34" t="n">
        <f aca="false">N156+M156</f>
        <v>423</v>
      </c>
    </row>
    <row r="157" customFormat="false" ht="15" hidden="false" customHeight="false" outlineLevel="0" collapsed="false">
      <c r="A157" s="40" t="s">
        <v>20</v>
      </c>
      <c r="B157" s="32" t="s">
        <v>27</v>
      </c>
      <c r="C157" s="32" t="s">
        <v>94</v>
      </c>
      <c r="D157" s="32" t="s">
        <v>100</v>
      </c>
      <c r="E157" s="32" t="s">
        <v>37</v>
      </c>
      <c r="F157" s="33" t="s">
        <v>21</v>
      </c>
      <c r="G157" s="34" t="n">
        <f aca="false">325+98</f>
        <v>423</v>
      </c>
      <c r="H157" s="34" t="n">
        <f aca="false">27+17</f>
        <v>44</v>
      </c>
      <c r="I157" s="34" t="n">
        <f aca="false">H157+G157</f>
        <v>467</v>
      </c>
      <c r="J157" s="34" t="n">
        <v>423</v>
      </c>
      <c r="K157" s="34"/>
      <c r="L157" s="34" t="n">
        <f aca="false">K157+J157</f>
        <v>423</v>
      </c>
      <c r="M157" s="34" t="n">
        <v>423</v>
      </c>
      <c r="N157" s="34"/>
      <c r="O157" s="34" t="n">
        <f aca="false">N157+M157</f>
        <v>423</v>
      </c>
    </row>
    <row r="158" customFormat="false" ht="30" hidden="false" customHeight="false" outlineLevel="0" collapsed="false">
      <c r="A158" s="36" t="s">
        <v>44</v>
      </c>
      <c r="B158" s="32" t="s">
        <v>27</v>
      </c>
      <c r="C158" s="32" t="s">
        <v>94</v>
      </c>
      <c r="D158" s="32" t="s">
        <v>100</v>
      </c>
      <c r="E158" s="32" t="s">
        <v>45</v>
      </c>
      <c r="F158" s="33"/>
      <c r="G158" s="34" t="n">
        <f aca="false">G159</f>
        <v>55.9</v>
      </c>
      <c r="H158" s="34" t="n">
        <f aca="false">H159</f>
        <v>-44</v>
      </c>
      <c r="I158" s="34" t="n">
        <f aca="false">H158+G158</f>
        <v>11.9</v>
      </c>
      <c r="J158" s="34" t="n">
        <f aca="false">J159</f>
        <v>55.9</v>
      </c>
      <c r="K158" s="34" t="n">
        <f aca="false">K159</f>
        <v>0</v>
      </c>
      <c r="L158" s="34" t="n">
        <f aca="false">K158+J158</f>
        <v>55.9</v>
      </c>
      <c r="M158" s="34" t="n">
        <f aca="false">M159</f>
        <v>55.9</v>
      </c>
      <c r="N158" s="34" t="n">
        <f aca="false">N159</f>
        <v>0</v>
      </c>
      <c r="O158" s="34" t="n">
        <f aca="false">N158+M158</f>
        <v>55.9</v>
      </c>
    </row>
    <row r="159" customFormat="false" ht="30" hidden="false" customHeight="false" outlineLevel="0" collapsed="false">
      <c r="A159" s="36" t="s">
        <v>46</v>
      </c>
      <c r="B159" s="32" t="s">
        <v>27</v>
      </c>
      <c r="C159" s="32" t="s">
        <v>94</v>
      </c>
      <c r="D159" s="32" t="s">
        <v>100</v>
      </c>
      <c r="E159" s="32" t="s">
        <v>47</v>
      </c>
      <c r="F159" s="33"/>
      <c r="G159" s="34" t="n">
        <f aca="false">G160</f>
        <v>55.9</v>
      </c>
      <c r="H159" s="34" t="n">
        <f aca="false">H160</f>
        <v>-44</v>
      </c>
      <c r="I159" s="34" t="n">
        <f aca="false">H159+G159</f>
        <v>11.9</v>
      </c>
      <c r="J159" s="34" t="n">
        <f aca="false">J160</f>
        <v>55.9</v>
      </c>
      <c r="K159" s="34" t="n">
        <f aca="false">K160</f>
        <v>0</v>
      </c>
      <c r="L159" s="34" t="n">
        <f aca="false">K159+J159</f>
        <v>55.9</v>
      </c>
      <c r="M159" s="34" t="n">
        <f aca="false">M160</f>
        <v>55.9</v>
      </c>
      <c r="N159" s="34" t="n">
        <f aca="false">N160</f>
        <v>0</v>
      </c>
      <c r="O159" s="34" t="n">
        <f aca="false">N159+M159</f>
        <v>55.9</v>
      </c>
    </row>
    <row r="160" customFormat="false" ht="15" hidden="false" customHeight="false" outlineLevel="0" collapsed="false">
      <c r="A160" s="40" t="s">
        <v>20</v>
      </c>
      <c r="B160" s="32" t="s">
        <v>27</v>
      </c>
      <c r="C160" s="32" t="s">
        <v>94</v>
      </c>
      <c r="D160" s="32" t="s">
        <v>100</v>
      </c>
      <c r="E160" s="32" t="s">
        <v>47</v>
      </c>
      <c r="F160" s="33" t="s">
        <v>21</v>
      </c>
      <c r="G160" s="34" t="n">
        <v>55.9</v>
      </c>
      <c r="H160" s="34" t="n">
        <f aca="false">-27-17</f>
        <v>-44</v>
      </c>
      <c r="I160" s="34" t="n">
        <f aca="false">H160+G160</f>
        <v>11.9</v>
      </c>
      <c r="J160" s="34" t="n">
        <v>55.9</v>
      </c>
      <c r="K160" s="34"/>
      <c r="L160" s="34" t="n">
        <f aca="false">K160+J160</f>
        <v>55.9</v>
      </c>
      <c r="M160" s="34" t="n">
        <v>55.9</v>
      </c>
      <c r="N160" s="34"/>
      <c r="O160" s="34" t="n">
        <f aca="false">N160+M160</f>
        <v>55.9</v>
      </c>
    </row>
    <row r="161" customFormat="false" ht="18" hidden="false" customHeight="true" outlineLevel="0" collapsed="false">
      <c r="A161" s="36" t="s">
        <v>101</v>
      </c>
      <c r="B161" s="32" t="s">
        <v>27</v>
      </c>
      <c r="C161" s="32" t="s">
        <v>94</v>
      </c>
      <c r="D161" s="32" t="s">
        <v>102</v>
      </c>
      <c r="E161" s="32"/>
      <c r="F161" s="33"/>
      <c r="G161" s="34" t="n">
        <f aca="false">G162+G165</f>
        <v>445.2</v>
      </c>
      <c r="H161" s="34" t="n">
        <f aca="false">H162+H165</f>
        <v>0</v>
      </c>
      <c r="I161" s="34" t="n">
        <f aca="false">H161+G161</f>
        <v>445.2</v>
      </c>
      <c r="J161" s="34" t="n">
        <f aca="false">J162+J165</f>
        <v>445.2</v>
      </c>
      <c r="K161" s="34" t="n">
        <f aca="false">K162+K165</f>
        <v>0</v>
      </c>
      <c r="L161" s="34" t="n">
        <f aca="false">K161+J161</f>
        <v>445.2</v>
      </c>
      <c r="M161" s="34" t="n">
        <f aca="false">M162+M165</f>
        <v>445.2</v>
      </c>
      <c r="N161" s="34" t="n">
        <f aca="false">N162+N165</f>
        <v>0</v>
      </c>
      <c r="O161" s="34" t="n">
        <f aca="false">N161+M161</f>
        <v>445.2</v>
      </c>
    </row>
    <row r="162" customFormat="false" ht="60" hidden="false" customHeight="false" outlineLevel="0" collapsed="false">
      <c r="A162" s="36" t="s">
        <v>34</v>
      </c>
      <c r="B162" s="32" t="s">
        <v>27</v>
      </c>
      <c r="C162" s="32" t="s">
        <v>94</v>
      </c>
      <c r="D162" s="32" t="s">
        <v>102</v>
      </c>
      <c r="E162" s="32" t="s">
        <v>35</v>
      </c>
      <c r="F162" s="33"/>
      <c r="G162" s="34" t="n">
        <f aca="false">G163</f>
        <v>381</v>
      </c>
      <c r="H162" s="34" t="n">
        <f aca="false">H163</f>
        <v>40</v>
      </c>
      <c r="I162" s="34" t="n">
        <f aca="false">H162+G162</f>
        <v>421</v>
      </c>
      <c r="J162" s="34" t="n">
        <f aca="false">J163</f>
        <v>381</v>
      </c>
      <c r="K162" s="34" t="n">
        <f aca="false">K163</f>
        <v>0</v>
      </c>
      <c r="L162" s="34" t="n">
        <f aca="false">K162+J162</f>
        <v>381</v>
      </c>
      <c r="M162" s="34" t="n">
        <f aca="false">M163</f>
        <v>381</v>
      </c>
      <c r="N162" s="34" t="n">
        <f aca="false">N163</f>
        <v>0</v>
      </c>
      <c r="O162" s="34" t="n">
        <f aca="false">N162+M162</f>
        <v>381</v>
      </c>
    </row>
    <row r="163" customFormat="false" ht="30" hidden="false" customHeight="false" outlineLevel="0" collapsed="false">
      <c r="A163" s="36" t="s">
        <v>36</v>
      </c>
      <c r="B163" s="32" t="s">
        <v>27</v>
      </c>
      <c r="C163" s="32" t="s">
        <v>94</v>
      </c>
      <c r="D163" s="32" t="s">
        <v>102</v>
      </c>
      <c r="E163" s="32" t="s">
        <v>37</v>
      </c>
      <c r="F163" s="33"/>
      <c r="G163" s="34" t="n">
        <f aca="false">G164</f>
        <v>381</v>
      </c>
      <c r="H163" s="34" t="n">
        <f aca="false">H164</f>
        <v>40</v>
      </c>
      <c r="I163" s="34" t="n">
        <f aca="false">H163+G163</f>
        <v>421</v>
      </c>
      <c r="J163" s="34" t="n">
        <f aca="false">J164</f>
        <v>381</v>
      </c>
      <c r="K163" s="34" t="n">
        <f aca="false">K164</f>
        <v>0</v>
      </c>
      <c r="L163" s="34" t="n">
        <f aca="false">K163+J163</f>
        <v>381</v>
      </c>
      <c r="M163" s="34" t="n">
        <f aca="false">M164</f>
        <v>381</v>
      </c>
      <c r="N163" s="34" t="n">
        <f aca="false">N164</f>
        <v>0</v>
      </c>
      <c r="O163" s="34" t="n">
        <f aca="false">N163+M163</f>
        <v>381</v>
      </c>
    </row>
    <row r="164" s="38" customFormat="true" ht="15" hidden="false" customHeight="false" outlineLevel="0" collapsed="false">
      <c r="A164" s="40" t="s">
        <v>20</v>
      </c>
      <c r="B164" s="32" t="s">
        <v>27</v>
      </c>
      <c r="C164" s="32" t="s">
        <v>94</v>
      </c>
      <c r="D164" s="32" t="s">
        <v>102</v>
      </c>
      <c r="E164" s="32" t="s">
        <v>37</v>
      </c>
      <c r="F164" s="33" t="s">
        <v>21</v>
      </c>
      <c r="G164" s="34" t="n">
        <f aca="false">293+88</f>
        <v>381</v>
      </c>
      <c r="H164" s="34" t="n">
        <v>40</v>
      </c>
      <c r="I164" s="34" t="n">
        <f aca="false">H164+G164</f>
        <v>421</v>
      </c>
      <c r="J164" s="34" t="n">
        <v>381</v>
      </c>
      <c r="K164" s="34"/>
      <c r="L164" s="34" t="n">
        <f aca="false">K164+J164</f>
        <v>381</v>
      </c>
      <c r="M164" s="34" t="n">
        <v>381</v>
      </c>
      <c r="N164" s="34"/>
      <c r="O164" s="34" t="n">
        <f aca="false">N164+M164</f>
        <v>381</v>
      </c>
    </row>
    <row r="165" customFormat="false" ht="30" hidden="false" customHeight="false" outlineLevel="0" collapsed="false">
      <c r="A165" s="36" t="s">
        <v>103</v>
      </c>
      <c r="B165" s="32" t="s">
        <v>27</v>
      </c>
      <c r="C165" s="32" t="s">
        <v>94</v>
      </c>
      <c r="D165" s="32" t="s">
        <v>102</v>
      </c>
      <c r="E165" s="32" t="s">
        <v>45</v>
      </c>
      <c r="F165" s="33"/>
      <c r="G165" s="34" t="n">
        <f aca="false">G166</f>
        <v>64.2</v>
      </c>
      <c r="H165" s="34" t="n">
        <f aca="false">H166</f>
        <v>-40</v>
      </c>
      <c r="I165" s="34" t="n">
        <f aca="false">H165+G165</f>
        <v>24.2</v>
      </c>
      <c r="J165" s="34" t="n">
        <f aca="false">J166</f>
        <v>64.2</v>
      </c>
      <c r="K165" s="34" t="n">
        <f aca="false">K166</f>
        <v>0</v>
      </c>
      <c r="L165" s="34" t="n">
        <f aca="false">K165+J165</f>
        <v>64.2</v>
      </c>
      <c r="M165" s="34" t="n">
        <f aca="false">M166</f>
        <v>64.2</v>
      </c>
      <c r="N165" s="34" t="n">
        <f aca="false">N166</f>
        <v>0</v>
      </c>
      <c r="O165" s="34" t="n">
        <f aca="false">N165+M165</f>
        <v>64.2</v>
      </c>
    </row>
    <row r="166" customFormat="false" ht="30" hidden="false" customHeight="false" outlineLevel="0" collapsed="false">
      <c r="A166" s="36" t="s">
        <v>46</v>
      </c>
      <c r="B166" s="32" t="s">
        <v>27</v>
      </c>
      <c r="C166" s="32" t="s">
        <v>94</v>
      </c>
      <c r="D166" s="32" t="s">
        <v>102</v>
      </c>
      <c r="E166" s="32" t="s">
        <v>47</v>
      </c>
      <c r="F166" s="33"/>
      <c r="G166" s="34" t="n">
        <f aca="false">G167</f>
        <v>64.2</v>
      </c>
      <c r="H166" s="34" t="n">
        <f aca="false">H167</f>
        <v>-40</v>
      </c>
      <c r="I166" s="34" t="n">
        <f aca="false">H166+G166</f>
        <v>24.2</v>
      </c>
      <c r="J166" s="34" t="n">
        <f aca="false">J167</f>
        <v>64.2</v>
      </c>
      <c r="K166" s="34" t="n">
        <f aca="false">K167</f>
        <v>0</v>
      </c>
      <c r="L166" s="34" t="n">
        <f aca="false">K166+J166</f>
        <v>64.2</v>
      </c>
      <c r="M166" s="34" t="n">
        <f aca="false">M167</f>
        <v>64.2</v>
      </c>
      <c r="N166" s="34" t="n">
        <f aca="false">N167</f>
        <v>0</v>
      </c>
      <c r="O166" s="34" t="n">
        <f aca="false">N166+M166</f>
        <v>64.2</v>
      </c>
    </row>
    <row r="167" s="38" customFormat="true" ht="15" hidden="false" customHeight="false" outlineLevel="0" collapsed="false">
      <c r="A167" s="40" t="s">
        <v>20</v>
      </c>
      <c r="B167" s="32" t="s">
        <v>27</v>
      </c>
      <c r="C167" s="32" t="s">
        <v>94</v>
      </c>
      <c r="D167" s="32" t="s">
        <v>102</v>
      </c>
      <c r="E167" s="32" t="s">
        <v>47</v>
      </c>
      <c r="F167" s="33" t="s">
        <v>21</v>
      </c>
      <c r="G167" s="34" t="n">
        <v>64.2</v>
      </c>
      <c r="H167" s="34" t="n">
        <v>-40</v>
      </c>
      <c r="I167" s="34" t="n">
        <f aca="false">H167+G167</f>
        <v>24.2</v>
      </c>
      <c r="J167" s="34" t="n">
        <v>64.2</v>
      </c>
      <c r="K167" s="34"/>
      <c r="L167" s="34" t="n">
        <f aca="false">K167+J167</f>
        <v>64.2</v>
      </c>
      <c r="M167" s="34" t="n">
        <v>64.2</v>
      </c>
      <c r="N167" s="34"/>
      <c r="O167" s="34" t="n">
        <f aca="false">N167+M167</f>
        <v>64.2</v>
      </c>
    </row>
    <row r="168" customFormat="false" ht="30" hidden="true" customHeight="false" outlineLevel="0" collapsed="false">
      <c r="A168" s="36" t="s">
        <v>104</v>
      </c>
      <c r="B168" s="32" t="s">
        <v>27</v>
      </c>
      <c r="C168" s="32" t="s">
        <v>94</v>
      </c>
      <c r="D168" s="32" t="s">
        <v>105</v>
      </c>
      <c r="E168" s="32"/>
      <c r="F168" s="32"/>
      <c r="G168" s="34"/>
      <c r="H168" s="34"/>
      <c r="I168" s="34" t="n">
        <f aca="false">H168+G168</f>
        <v>0</v>
      </c>
      <c r="J168" s="34"/>
      <c r="K168" s="34"/>
      <c r="L168" s="34" t="n">
        <f aca="false">K168+J168</f>
        <v>0</v>
      </c>
      <c r="M168" s="34"/>
      <c r="N168" s="34"/>
      <c r="O168" s="34" t="n">
        <f aca="false">N168+M168</f>
        <v>0</v>
      </c>
    </row>
    <row r="169" customFormat="false" ht="60" hidden="true" customHeight="false" outlineLevel="0" collapsed="false">
      <c r="A169" s="36" t="s">
        <v>106</v>
      </c>
      <c r="B169" s="32" t="s">
        <v>27</v>
      </c>
      <c r="C169" s="32" t="s">
        <v>94</v>
      </c>
      <c r="D169" s="32" t="s">
        <v>105</v>
      </c>
      <c r="E169" s="32" t="s">
        <v>35</v>
      </c>
      <c r="F169" s="32"/>
      <c r="G169" s="34"/>
      <c r="H169" s="34"/>
      <c r="I169" s="34" t="n">
        <f aca="false">H169+G169</f>
        <v>0</v>
      </c>
      <c r="J169" s="34"/>
      <c r="K169" s="34"/>
      <c r="L169" s="34" t="n">
        <f aca="false">K169+J169</f>
        <v>0</v>
      </c>
      <c r="M169" s="34"/>
      <c r="N169" s="34"/>
      <c r="O169" s="34" t="n">
        <f aca="false">N169+M169</f>
        <v>0</v>
      </c>
    </row>
    <row r="170" s="38" customFormat="true" ht="30" hidden="true" customHeight="false" outlineLevel="0" collapsed="false">
      <c r="A170" s="36" t="s">
        <v>36</v>
      </c>
      <c r="B170" s="32" t="s">
        <v>27</v>
      </c>
      <c r="C170" s="32" t="s">
        <v>94</v>
      </c>
      <c r="D170" s="32" t="s">
        <v>105</v>
      </c>
      <c r="E170" s="32" t="s">
        <v>37</v>
      </c>
      <c r="F170" s="32"/>
      <c r="G170" s="34"/>
      <c r="H170" s="34"/>
      <c r="I170" s="34" t="n">
        <f aca="false">H170+G170</f>
        <v>0</v>
      </c>
      <c r="J170" s="34"/>
      <c r="K170" s="34"/>
      <c r="L170" s="34" t="n">
        <f aca="false">K170+J170</f>
        <v>0</v>
      </c>
      <c r="M170" s="34"/>
      <c r="N170" s="34"/>
      <c r="O170" s="34" t="n">
        <f aca="false">N170+M170</f>
        <v>0</v>
      </c>
    </row>
    <row r="171" customFormat="false" ht="15" hidden="true" customHeight="false" outlineLevel="0" collapsed="false">
      <c r="A171" s="40" t="s">
        <v>20</v>
      </c>
      <c r="B171" s="32" t="s">
        <v>27</v>
      </c>
      <c r="C171" s="32" t="s">
        <v>94</v>
      </c>
      <c r="D171" s="32" t="s">
        <v>105</v>
      </c>
      <c r="E171" s="32" t="s">
        <v>37</v>
      </c>
      <c r="F171" s="32" t="s">
        <v>21</v>
      </c>
      <c r="G171" s="34"/>
      <c r="H171" s="34"/>
      <c r="I171" s="34" t="n">
        <f aca="false">H171+G171</f>
        <v>0</v>
      </c>
      <c r="J171" s="34"/>
      <c r="K171" s="34"/>
      <c r="L171" s="34" t="n">
        <f aca="false">K171+J171</f>
        <v>0</v>
      </c>
      <c r="M171" s="34"/>
      <c r="N171" s="34"/>
      <c r="O171" s="34" t="n">
        <f aca="false">N171+M171</f>
        <v>0</v>
      </c>
    </row>
    <row r="172" customFormat="false" ht="15" hidden="false" customHeight="false" outlineLevel="0" collapsed="false">
      <c r="A172" s="36" t="s">
        <v>42</v>
      </c>
      <c r="B172" s="32" t="s">
        <v>27</v>
      </c>
      <c r="C172" s="32" t="s">
        <v>94</v>
      </c>
      <c r="D172" s="32" t="s">
        <v>43</v>
      </c>
      <c r="E172" s="32"/>
      <c r="F172" s="33"/>
      <c r="G172" s="34" t="n">
        <f aca="false">G173+G176+G179</f>
        <v>12380.158</v>
      </c>
      <c r="H172" s="34" t="n">
        <f aca="false">H173+H176+H179</f>
        <v>838</v>
      </c>
      <c r="I172" s="34" t="n">
        <f aca="false">H172+G172</f>
        <v>13218.158</v>
      </c>
      <c r="J172" s="34" t="n">
        <f aca="false">J173+J176+J179</f>
        <v>9296.134</v>
      </c>
      <c r="K172" s="34" t="n">
        <f aca="false">K173+K176+K179</f>
        <v>0</v>
      </c>
      <c r="L172" s="34" t="n">
        <f aca="false">K172+J172</f>
        <v>9296.134</v>
      </c>
      <c r="M172" s="34" t="n">
        <f aca="false">M173+M176+M179</f>
        <v>9401.099</v>
      </c>
      <c r="N172" s="34" t="n">
        <f aca="false">N173+N176+N179</f>
        <v>0</v>
      </c>
      <c r="O172" s="34" t="n">
        <f aca="false">N172+M172</f>
        <v>9401.099</v>
      </c>
    </row>
    <row r="173" customFormat="false" ht="60" hidden="false" customHeight="false" outlineLevel="0" collapsed="false">
      <c r="A173" s="36" t="s">
        <v>34</v>
      </c>
      <c r="B173" s="32" t="s">
        <v>27</v>
      </c>
      <c r="C173" s="32" t="s">
        <v>94</v>
      </c>
      <c r="D173" s="32" t="s">
        <v>43</v>
      </c>
      <c r="E173" s="32" t="s">
        <v>35</v>
      </c>
      <c r="F173" s="33"/>
      <c r="G173" s="34" t="n">
        <f aca="false">G174</f>
        <v>11795.558</v>
      </c>
      <c r="H173" s="34" t="n">
        <f aca="false">H174</f>
        <v>822</v>
      </c>
      <c r="I173" s="34" t="n">
        <f aca="false">H173+G173</f>
        <v>12617.558</v>
      </c>
      <c r="J173" s="34" t="n">
        <f aca="false">J174</f>
        <v>8882.36</v>
      </c>
      <c r="K173" s="34" t="n">
        <f aca="false">K174</f>
        <v>0</v>
      </c>
      <c r="L173" s="34" t="n">
        <f aca="false">K173+J173</f>
        <v>8882.36</v>
      </c>
      <c r="M173" s="34" t="n">
        <f aca="false">M174</f>
        <v>8882.36</v>
      </c>
      <c r="N173" s="34" t="n">
        <f aca="false">N174</f>
        <v>0</v>
      </c>
      <c r="O173" s="34" t="n">
        <f aca="false">N173+M173</f>
        <v>8882.36</v>
      </c>
    </row>
    <row r="174" customFormat="false" ht="30" hidden="false" customHeight="false" outlineLevel="0" collapsed="false">
      <c r="A174" s="36" t="s">
        <v>36</v>
      </c>
      <c r="B174" s="32" t="s">
        <v>27</v>
      </c>
      <c r="C174" s="32" t="s">
        <v>94</v>
      </c>
      <c r="D174" s="32" t="s">
        <v>43</v>
      </c>
      <c r="E174" s="32" t="s">
        <v>37</v>
      </c>
      <c r="F174" s="33"/>
      <c r="G174" s="34" t="n">
        <f aca="false">G175</f>
        <v>11795.558</v>
      </c>
      <c r="H174" s="34" t="n">
        <f aca="false">H175</f>
        <v>822</v>
      </c>
      <c r="I174" s="34" t="n">
        <f aca="false">H174+G174</f>
        <v>12617.558</v>
      </c>
      <c r="J174" s="34" t="n">
        <f aca="false">J175</f>
        <v>8882.36</v>
      </c>
      <c r="K174" s="34" t="n">
        <f aca="false">K175</f>
        <v>0</v>
      </c>
      <c r="L174" s="34" t="n">
        <f aca="false">K174+J174</f>
        <v>8882.36</v>
      </c>
      <c r="M174" s="34" t="n">
        <f aca="false">M175</f>
        <v>8882.36</v>
      </c>
      <c r="N174" s="34" t="n">
        <f aca="false">N175</f>
        <v>0</v>
      </c>
      <c r="O174" s="34" t="n">
        <f aca="false">N174+M174</f>
        <v>8882.36</v>
      </c>
    </row>
    <row r="175" customFormat="false" ht="15" hidden="false" customHeight="false" outlineLevel="0" collapsed="false">
      <c r="A175" s="40" t="s">
        <v>18</v>
      </c>
      <c r="B175" s="32" t="s">
        <v>27</v>
      </c>
      <c r="C175" s="32" t="s">
        <v>94</v>
      </c>
      <c r="D175" s="32" t="s">
        <v>43</v>
      </c>
      <c r="E175" s="32" t="s">
        <v>37</v>
      </c>
      <c r="F175" s="33" t="n">
        <v>1</v>
      </c>
      <c r="G175" s="34" t="n">
        <v>11795.558</v>
      </c>
      <c r="H175" s="34" t="n">
        <f aca="false">322+500</f>
        <v>822</v>
      </c>
      <c r="I175" s="34" t="n">
        <f aca="false">H175+G175</f>
        <v>12617.558</v>
      </c>
      <c r="J175" s="34" t="n">
        <f aca="false">4562.084+4320.276</f>
        <v>8882.36</v>
      </c>
      <c r="K175" s="34"/>
      <c r="L175" s="34" t="n">
        <f aca="false">K175+J175</f>
        <v>8882.36</v>
      </c>
      <c r="M175" s="34" t="n">
        <f aca="false">4562.084+4320.276</f>
        <v>8882.36</v>
      </c>
      <c r="N175" s="34"/>
      <c r="O175" s="34" t="n">
        <f aca="false">N175+M175</f>
        <v>8882.36</v>
      </c>
    </row>
    <row r="176" customFormat="false" ht="30" hidden="false" customHeight="false" outlineLevel="0" collapsed="false">
      <c r="A176" s="36" t="s">
        <v>44</v>
      </c>
      <c r="B176" s="32" t="s">
        <v>27</v>
      </c>
      <c r="C176" s="32" t="s">
        <v>94</v>
      </c>
      <c r="D176" s="32" t="s">
        <v>43</v>
      </c>
      <c r="E176" s="32" t="s">
        <v>45</v>
      </c>
      <c r="F176" s="33"/>
      <c r="G176" s="34" t="n">
        <f aca="false">G177</f>
        <v>584.6</v>
      </c>
      <c r="H176" s="34" t="n">
        <f aca="false">H177</f>
        <v>16</v>
      </c>
      <c r="I176" s="34" t="n">
        <f aca="false">H176+G176</f>
        <v>600.6</v>
      </c>
      <c r="J176" s="34" t="n">
        <f aca="false">J177</f>
        <v>413.774</v>
      </c>
      <c r="K176" s="34" t="n">
        <f aca="false">K177</f>
        <v>0</v>
      </c>
      <c r="L176" s="34" t="n">
        <f aca="false">K176+J176</f>
        <v>413.774</v>
      </c>
      <c r="M176" s="34" t="n">
        <f aca="false">M177</f>
        <v>518.739</v>
      </c>
      <c r="N176" s="34" t="n">
        <f aca="false">N177</f>
        <v>0</v>
      </c>
      <c r="O176" s="34" t="n">
        <f aca="false">N176+M176</f>
        <v>518.739</v>
      </c>
    </row>
    <row r="177" customFormat="false" ht="30" hidden="false" customHeight="false" outlineLevel="0" collapsed="false">
      <c r="A177" s="36" t="s">
        <v>46</v>
      </c>
      <c r="B177" s="32" t="s">
        <v>27</v>
      </c>
      <c r="C177" s="32" t="s">
        <v>94</v>
      </c>
      <c r="D177" s="32" t="s">
        <v>43</v>
      </c>
      <c r="E177" s="32" t="s">
        <v>47</v>
      </c>
      <c r="F177" s="33"/>
      <c r="G177" s="34" t="n">
        <f aca="false">G178</f>
        <v>584.6</v>
      </c>
      <c r="H177" s="34" t="n">
        <f aca="false">H178</f>
        <v>16</v>
      </c>
      <c r="I177" s="34" t="n">
        <f aca="false">H177+G177</f>
        <v>600.6</v>
      </c>
      <c r="J177" s="34" t="n">
        <f aca="false">J178</f>
        <v>413.774</v>
      </c>
      <c r="K177" s="34" t="n">
        <f aca="false">K178</f>
        <v>0</v>
      </c>
      <c r="L177" s="34" t="n">
        <f aca="false">K177+J177</f>
        <v>413.774</v>
      </c>
      <c r="M177" s="34" t="n">
        <f aca="false">M178</f>
        <v>518.739</v>
      </c>
      <c r="N177" s="34" t="n">
        <f aca="false">N178</f>
        <v>0</v>
      </c>
      <c r="O177" s="34" t="n">
        <f aca="false">N177+M177</f>
        <v>518.739</v>
      </c>
    </row>
    <row r="178" s="38" customFormat="true" ht="15" hidden="false" customHeight="false" outlineLevel="0" collapsed="false">
      <c r="A178" s="40" t="s">
        <v>18</v>
      </c>
      <c r="B178" s="32" t="s">
        <v>27</v>
      </c>
      <c r="C178" s="32" t="s">
        <v>94</v>
      </c>
      <c r="D178" s="32" t="s">
        <v>43</v>
      </c>
      <c r="E178" s="32" t="s">
        <v>47</v>
      </c>
      <c r="F178" s="33" t="s">
        <v>19</v>
      </c>
      <c r="G178" s="34" t="n">
        <f aca="false">257.4+327.2</f>
        <v>584.6</v>
      </c>
      <c r="H178" s="34" t="n">
        <v>16</v>
      </c>
      <c r="I178" s="34" t="n">
        <f aca="false">H178+G178</f>
        <v>600.6</v>
      </c>
      <c r="J178" s="34" t="n">
        <f aca="false">182.185+231.589</f>
        <v>413.774</v>
      </c>
      <c r="K178" s="34"/>
      <c r="L178" s="34" t="n">
        <f aca="false">K178+J178</f>
        <v>413.774</v>
      </c>
      <c r="M178" s="34" t="n">
        <f aca="false">228.401+290.338</f>
        <v>518.739</v>
      </c>
      <c r="N178" s="34"/>
      <c r="O178" s="34" t="n">
        <f aca="false">N178+M178</f>
        <v>518.739</v>
      </c>
    </row>
    <row r="179" s="38" customFormat="true" ht="15" hidden="true" customHeight="false" outlineLevel="0" collapsed="false">
      <c r="A179" s="36" t="s">
        <v>52</v>
      </c>
      <c r="B179" s="32" t="s">
        <v>27</v>
      </c>
      <c r="C179" s="32" t="s">
        <v>94</v>
      </c>
      <c r="D179" s="32" t="s">
        <v>43</v>
      </c>
      <c r="E179" s="32" t="s">
        <v>53</v>
      </c>
      <c r="F179" s="33"/>
      <c r="G179" s="34" t="n">
        <f aca="false">G180</f>
        <v>0</v>
      </c>
      <c r="H179" s="34" t="n">
        <f aca="false">H180</f>
        <v>0</v>
      </c>
      <c r="I179" s="34" t="n">
        <f aca="false">H179+G179</f>
        <v>0</v>
      </c>
      <c r="J179" s="34" t="n">
        <f aca="false">J180</f>
        <v>0</v>
      </c>
      <c r="K179" s="34" t="n">
        <f aca="false">K180</f>
        <v>0</v>
      </c>
      <c r="L179" s="34" t="n">
        <f aca="false">K179+J179</f>
        <v>0</v>
      </c>
      <c r="M179" s="34" t="n">
        <f aca="false">M180</f>
        <v>0</v>
      </c>
      <c r="N179" s="34" t="n">
        <f aca="false">N180</f>
        <v>0</v>
      </c>
      <c r="O179" s="34" t="n">
        <f aca="false">N179+M179</f>
        <v>0</v>
      </c>
    </row>
    <row r="180" customFormat="false" ht="15" hidden="true" customHeight="false" outlineLevel="0" collapsed="false">
      <c r="A180" s="36" t="s">
        <v>56</v>
      </c>
      <c r="B180" s="32" t="s">
        <v>27</v>
      </c>
      <c r="C180" s="32" t="s">
        <v>94</v>
      </c>
      <c r="D180" s="32" t="s">
        <v>43</v>
      </c>
      <c r="E180" s="32" t="s">
        <v>57</v>
      </c>
      <c r="F180" s="33"/>
      <c r="G180" s="34" t="n">
        <f aca="false">G181</f>
        <v>0</v>
      </c>
      <c r="H180" s="34" t="n">
        <f aca="false">H181</f>
        <v>0</v>
      </c>
      <c r="I180" s="34" t="n">
        <f aca="false">H180+G180</f>
        <v>0</v>
      </c>
      <c r="J180" s="34" t="n">
        <f aca="false">J181</f>
        <v>0</v>
      </c>
      <c r="K180" s="34" t="n">
        <f aca="false">K181</f>
        <v>0</v>
      </c>
      <c r="L180" s="34" t="n">
        <f aca="false">K180+J180</f>
        <v>0</v>
      </c>
      <c r="M180" s="34" t="n">
        <f aca="false">M181</f>
        <v>0</v>
      </c>
      <c r="N180" s="34" t="n">
        <f aca="false">N181</f>
        <v>0</v>
      </c>
      <c r="O180" s="34" t="n">
        <f aca="false">N180+M180</f>
        <v>0</v>
      </c>
    </row>
    <row r="181" customFormat="false" ht="15" hidden="true" customHeight="false" outlineLevel="0" collapsed="false">
      <c r="A181" s="40" t="s">
        <v>18</v>
      </c>
      <c r="B181" s="32" t="s">
        <v>27</v>
      </c>
      <c r="C181" s="32" t="s">
        <v>94</v>
      </c>
      <c r="D181" s="32" t="s">
        <v>43</v>
      </c>
      <c r="E181" s="32" t="s">
        <v>57</v>
      </c>
      <c r="F181" s="33" t="s">
        <v>19</v>
      </c>
      <c r="G181" s="34"/>
      <c r="H181" s="34"/>
      <c r="I181" s="34" t="n">
        <f aca="false">H181+G181</f>
        <v>0</v>
      </c>
      <c r="J181" s="34"/>
      <c r="K181" s="34"/>
      <c r="L181" s="34" t="n">
        <f aca="false">K181+J181</f>
        <v>0</v>
      </c>
      <c r="M181" s="34"/>
      <c r="N181" s="34"/>
      <c r="O181" s="34" t="n">
        <f aca="false">N181+M181</f>
        <v>0</v>
      </c>
    </row>
    <row r="182" customFormat="false" ht="15" hidden="false" customHeight="false" outlineLevel="0" collapsed="false">
      <c r="A182" s="42" t="s">
        <v>89</v>
      </c>
      <c r="B182" s="32" t="s">
        <v>27</v>
      </c>
      <c r="C182" s="32" t="s">
        <v>94</v>
      </c>
      <c r="D182" s="32" t="s">
        <v>90</v>
      </c>
      <c r="E182" s="50"/>
      <c r="F182" s="33"/>
      <c r="G182" s="34" t="n">
        <f aca="false">G183</f>
        <v>3336.65</v>
      </c>
      <c r="H182" s="34" t="n">
        <f aca="false">H183</f>
        <v>0</v>
      </c>
      <c r="I182" s="34" t="n">
        <f aca="false">H182+G182</f>
        <v>3336.65</v>
      </c>
      <c r="J182" s="34" t="n">
        <f aca="false">J183</f>
        <v>0</v>
      </c>
      <c r="K182" s="34" t="n">
        <f aca="false">K183</f>
        <v>0</v>
      </c>
      <c r="L182" s="34" t="n">
        <f aca="false">K182+J182</f>
        <v>0</v>
      </c>
      <c r="M182" s="34" t="n">
        <f aca="false">M183</f>
        <v>0</v>
      </c>
      <c r="N182" s="34" t="n">
        <f aca="false">N183</f>
        <v>0</v>
      </c>
      <c r="O182" s="34" t="n">
        <f aca="false">N182+M182</f>
        <v>0</v>
      </c>
    </row>
    <row r="183" customFormat="false" ht="30" hidden="false" customHeight="false" outlineLevel="0" collapsed="false">
      <c r="A183" s="42" t="s">
        <v>44</v>
      </c>
      <c r="B183" s="32" t="s">
        <v>27</v>
      </c>
      <c r="C183" s="32" t="s">
        <v>94</v>
      </c>
      <c r="D183" s="32" t="s">
        <v>90</v>
      </c>
      <c r="E183" s="50" t="s">
        <v>45</v>
      </c>
      <c r="F183" s="33"/>
      <c r="G183" s="34" t="n">
        <f aca="false">G184</f>
        <v>3336.65</v>
      </c>
      <c r="H183" s="34" t="n">
        <f aca="false">H184</f>
        <v>0</v>
      </c>
      <c r="I183" s="34" t="n">
        <f aca="false">H183+G183</f>
        <v>3336.65</v>
      </c>
      <c r="J183" s="34" t="n">
        <f aca="false">J184</f>
        <v>0</v>
      </c>
      <c r="K183" s="34" t="n">
        <f aca="false">K184</f>
        <v>0</v>
      </c>
      <c r="L183" s="34" t="n">
        <f aca="false">K183+J183</f>
        <v>0</v>
      </c>
      <c r="M183" s="34" t="n">
        <f aca="false">M184</f>
        <v>0</v>
      </c>
      <c r="N183" s="34" t="n">
        <f aca="false">N184</f>
        <v>0</v>
      </c>
      <c r="O183" s="34" t="n">
        <f aca="false">N183+M183</f>
        <v>0</v>
      </c>
    </row>
    <row r="184" customFormat="false" ht="30" hidden="false" customHeight="false" outlineLevel="0" collapsed="false">
      <c r="A184" s="42" t="s">
        <v>46</v>
      </c>
      <c r="B184" s="32" t="s">
        <v>27</v>
      </c>
      <c r="C184" s="32" t="s">
        <v>94</v>
      </c>
      <c r="D184" s="32" t="s">
        <v>90</v>
      </c>
      <c r="E184" s="50" t="s">
        <v>47</v>
      </c>
      <c r="F184" s="33"/>
      <c r="G184" s="34" t="n">
        <f aca="false">G185</f>
        <v>3336.65</v>
      </c>
      <c r="H184" s="34" t="n">
        <f aca="false">H185</f>
        <v>0</v>
      </c>
      <c r="I184" s="34" t="n">
        <f aca="false">H184+G184</f>
        <v>3336.65</v>
      </c>
      <c r="J184" s="34" t="n">
        <f aca="false">J185</f>
        <v>0</v>
      </c>
      <c r="K184" s="34" t="n">
        <f aca="false">K185</f>
        <v>0</v>
      </c>
      <c r="L184" s="34" t="n">
        <f aca="false">K184+J184</f>
        <v>0</v>
      </c>
      <c r="M184" s="34" t="n">
        <f aca="false">M185</f>
        <v>0</v>
      </c>
      <c r="N184" s="34" t="n">
        <f aca="false">N185</f>
        <v>0</v>
      </c>
      <c r="O184" s="34" t="n">
        <f aca="false">N184+M184</f>
        <v>0</v>
      </c>
    </row>
    <row r="185" customFormat="false" ht="15" hidden="false" customHeight="false" outlineLevel="0" collapsed="false">
      <c r="A185" s="40" t="s">
        <v>18</v>
      </c>
      <c r="B185" s="32" t="s">
        <v>27</v>
      </c>
      <c r="C185" s="32" t="s">
        <v>94</v>
      </c>
      <c r="D185" s="32" t="s">
        <v>90</v>
      </c>
      <c r="E185" s="50" t="s">
        <v>47</v>
      </c>
      <c r="F185" s="33" t="s">
        <v>19</v>
      </c>
      <c r="G185" s="34" t="n">
        <v>3336.65</v>
      </c>
      <c r="H185" s="34"/>
      <c r="I185" s="34" t="n">
        <f aca="false">H185+G185</f>
        <v>3336.65</v>
      </c>
      <c r="J185" s="34"/>
      <c r="K185" s="34"/>
      <c r="L185" s="34" t="n">
        <f aca="false">K185+J185</f>
        <v>0</v>
      </c>
      <c r="M185" s="34"/>
      <c r="N185" s="34"/>
      <c r="O185" s="34" t="n">
        <f aca="false">N185+M185</f>
        <v>0</v>
      </c>
    </row>
    <row r="186" customFormat="false" ht="30" hidden="false" customHeight="false" outlineLevel="0" collapsed="false">
      <c r="A186" s="36" t="s">
        <v>107</v>
      </c>
      <c r="B186" s="32" t="s">
        <v>27</v>
      </c>
      <c r="C186" s="32" t="s">
        <v>94</v>
      </c>
      <c r="D186" s="32" t="s">
        <v>108</v>
      </c>
      <c r="E186" s="32"/>
      <c r="F186" s="33"/>
      <c r="G186" s="34" t="n">
        <f aca="false">G187+G193+G190</f>
        <v>2107.7</v>
      </c>
      <c r="H186" s="34" t="n">
        <f aca="false">H187+H193+H190</f>
        <v>4</v>
      </c>
      <c r="I186" s="34" t="n">
        <f aca="false">H186+G186</f>
        <v>2111.7</v>
      </c>
      <c r="J186" s="34" t="n">
        <f aca="false">J187+J193+J190</f>
        <v>1186.323</v>
      </c>
      <c r="K186" s="34" t="n">
        <f aca="false">K187+K193+K190</f>
        <v>0</v>
      </c>
      <c r="L186" s="34" t="n">
        <f aca="false">K186+J186</f>
        <v>1186.323</v>
      </c>
      <c r="M186" s="34" t="n">
        <f aca="false">M187+M193+M190</f>
        <v>1189.627</v>
      </c>
      <c r="N186" s="34" t="n">
        <f aca="false">N187+N193+N190</f>
        <v>0</v>
      </c>
      <c r="O186" s="34" t="n">
        <f aca="false">N186+M186</f>
        <v>1189.627</v>
      </c>
    </row>
    <row r="187" customFormat="false" ht="30" hidden="false" customHeight="false" outlineLevel="0" collapsed="false">
      <c r="A187" s="36" t="s">
        <v>44</v>
      </c>
      <c r="B187" s="32" t="s">
        <v>27</v>
      </c>
      <c r="C187" s="32" t="s">
        <v>94</v>
      </c>
      <c r="D187" s="32" t="s">
        <v>108</v>
      </c>
      <c r="E187" s="32" t="s">
        <v>45</v>
      </c>
      <c r="F187" s="33"/>
      <c r="G187" s="34" t="n">
        <f aca="false">G188</f>
        <v>2089.3</v>
      </c>
      <c r="H187" s="34" t="n">
        <f aca="false">H188</f>
        <v>-0.818</v>
      </c>
      <c r="I187" s="34" t="n">
        <f aca="false">H187+G187</f>
        <v>2088.482</v>
      </c>
      <c r="J187" s="34" t="n">
        <f aca="false">J188</f>
        <v>1173.3</v>
      </c>
      <c r="K187" s="34" t="n">
        <f aca="false">K188</f>
        <v>0</v>
      </c>
      <c r="L187" s="34" t="n">
        <f aca="false">K187+J187</f>
        <v>1173.3</v>
      </c>
      <c r="M187" s="34" t="n">
        <f aca="false">M188</f>
        <v>1173.3</v>
      </c>
      <c r="N187" s="34" t="n">
        <f aca="false">N188</f>
        <v>0</v>
      </c>
      <c r="O187" s="34" t="n">
        <f aca="false">N187+M187</f>
        <v>1173.3</v>
      </c>
    </row>
    <row r="188" customFormat="false" ht="30" hidden="false" customHeight="false" outlineLevel="0" collapsed="false">
      <c r="A188" s="36" t="s">
        <v>46</v>
      </c>
      <c r="B188" s="32" t="s">
        <v>27</v>
      </c>
      <c r="C188" s="32" t="s">
        <v>94</v>
      </c>
      <c r="D188" s="32" t="s">
        <v>108</v>
      </c>
      <c r="E188" s="32" t="s">
        <v>47</v>
      </c>
      <c r="F188" s="33"/>
      <c r="G188" s="34" t="n">
        <f aca="false">G189</f>
        <v>2089.3</v>
      </c>
      <c r="H188" s="34" t="n">
        <f aca="false">H189</f>
        <v>-0.818</v>
      </c>
      <c r="I188" s="34" t="n">
        <f aca="false">H188+G188</f>
        <v>2088.482</v>
      </c>
      <c r="J188" s="34" t="n">
        <f aca="false">J189</f>
        <v>1173.3</v>
      </c>
      <c r="K188" s="34" t="n">
        <f aca="false">K189</f>
        <v>0</v>
      </c>
      <c r="L188" s="34" t="n">
        <f aca="false">K188+J188</f>
        <v>1173.3</v>
      </c>
      <c r="M188" s="34" t="n">
        <f aca="false">M189</f>
        <v>1173.3</v>
      </c>
      <c r="N188" s="34" t="n">
        <f aca="false">N189</f>
        <v>0</v>
      </c>
      <c r="O188" s="34" t="n">
        <f aca="false">N188+M188</f>
        <v>1173.3</v>
      </c>
    </row>
    <row r="189" customFormat="false" ht="15" hidden="false" customHeight="false" outlineLevel="0" collapsed="false">
      <c r="A189" s="40" t="s">
        <v>18</v>
      </c>
      <c r="B189" s="32" t="s">
        <v>27</v>
      </c>
      <c r="C189" s="32" t="s">
        <v>94</v>
      </c>
      <c r="D189" s="32" t="s">
        <v>108</v>
      </c>
      <c r="E189" s="32" t="s">
        <v>47</v>
      </c>
      <c r="F189" s="33" t="s">
        <v>19</v>
      </c>
      <c r="G189" s="34" t="n">
        <v>2089.3</v>
      </c>
      <c r="H189" s="34" t="n">
        <f aca="false">15.182-16</f>
        <v>-0.818</v>
      </c>
      <c r="I189" s="34" t="n">
        <f aca="false">H189+G189</f>
        <v>2088.482</v>
      </c>
      <c r="J189" s="34" t="n">
        <v>1173.3</v>
      </c>
      <c r="K189" s="34"/>
      <c r="L189" s="34" t="n">
        <f aca="false">K189+J189</f>
        <v>1173.3</v>
      </c>
      <c r="M189" s="34" t="n">
        <v>1173.3</v>
      </c>
      <c r="N189" s="34"/>
      <c r="O189" s="34" t="n">
        <f aca="false">N189+M189</f>
        <v>1173.3</v>
      </c>
    </row>
    <row r="190" customFormat="false" ht="15" hidden="true" customHeight="false" outlineLevel="0" collapsed="false">
      <c r="A190" s="36" t="s">
        <v>109</v>
      </c>
      <c r="B190" s="32" t="s">
        <v>27</v>
      </c>
      <c r="C190" s="32" t="s">
        <v>94</v>
      </c>
      <c r="D190" s="32" t="s">
        <v>108</v>
      </c>
      <c r="E190" s="32" t="s">
        <v>110</v>
      </c>
      <c r="F190" s="33"/>
      <c r="G190" s="34" t="n">
        <f aca="false">G191</f>
        <v>0</v>
      </c>
      <c r="H190" s="34" t="n">
        <f aca="false">H191</f>
        <v>0</v>
      </c>
      <c r="I190" s="34" t="n">
        <f aca="false">H190+G190</f>
        <v>0</v>
      </c>
      <c r="J190" s="34" t="n">
        <f aca="false">J191</f>
        <v>0</v>
      </c>
      <c r="K190" s="34" t="n">
        <f aca="false">K191</f>
        <v>0</v>
      </c>
      <c r="L190" s="34" t="n">
        <f aca="false">K190+J190</f>
        <v>0</v>
      </c>
      <c r="M190" s="34" t="n">
        <f aca="false">M191</f>
        <v>0</v>
      </c>
      <c r="N190" s="34" t="n">
        <f aca="false">N191</f>
        <v>0</v>
      </c>
      <c r="O190" s="34" t="n">
        <f aca="false">N190+M190</f>
        <v>0</v>
      </c>
    </row>
    <row r="191" customFormat="false" ht="15" hidden="true" customHeight="false" outlineLevel="0" collapsed="false">
      <c r="A191" s="36" t="s">
        <v>111</v>
      </c>
      <c r="B191" s="32" t="s">
        <v>27</v>
      </c>
      <c r="C191" s="32" t="s">
        <v>94</v>
      </c>
      <c r="D191" s="32" t="s">
        <v>108</v>
      </c>
      <c r="E191" s="32" t="s">
        <v>112</v>
      </c>
      <c r="F191" s="33"/>
      <c r="G191" s="34" t="n">
        <f aca="false">G192</f>
        <v>0</v>
      </c>
      <c r="H191" s="34" t="n">
        <f aca="false">H192</f>
        <v>0</v>
      </c>
      <c r="I191" s="34" t="n">
        <f aca="false">H191+G191</f>
        <v>0</v>
      </c>
      <c r="J191" s="34" t="n">
        <f aca="false">J192</f>
        <v>0</v>
      </c>
      <c r="K191" s="34" t="n">
        <f aca="false">K192</f>
        <v>0</v>
      </c>
      <c r="L191" s="34" t="n">
        <f aca="false">K191+J191</f>
        <v>0</v>
      </c>
      <c r="M191" s="34" t="n">
        <f aca="false">M192</f>
        <v>0</v>
      </c>
      <c r="N191" s="34" t="n">
        <f aca="false">N192</f>
        <v>0</v>
      </c>
      <c r="O191" s="34" t="n">
        <f aca="false">N191+M191</f>
        <v>0</v>
      </c>
    </row>
    <row r="192" customFormat="false" ht="15" hidden="true" customHeight="false" outlineLevel="0" collapsed="false">
      <c r="A192" s="51" t="s">
        <v>18</v>
      </c>
      <c r="B192" s="32" t="s">
        <v>27</v>
      </c>
      <c r="C192" s="32" t="s">
        <v>94</v>
      </c>
      <c r="D192" s="32" t="s">
        <v>108</v>
      </c>
      <c r="E192" s="32" t="s">
        <v>112</v>
      </c>
      <c r="F192" s="33" t="s">
        <v>19</v>
      </c>
      <c r="G192" s="34"/>
      <c r="H192" s="34"/>
      <c r="I192" s="34" t="n">
        <f aca="false">H192+G192</f>
        <v>0</v>
      </c>
      <c r="J192" s="34"/>
      <c r="K192" s="34"/>
      <c r="L192" s="34" t="n">
        <f aca="false">K192+J192</f>
        <v>0</v>
      </c>
      <c r="M192" s="34"/>
      <c r="N192" s="34"/>
      <c r="O192" s="34" t="n">
        <f aca="false">N192+M192</f>
        <v>0</v>
      </c>
    </row>
    <row r="193" customFormat="false" ht="15" hidden="false" customHeight="false" outlineLevel="0" collapsed="false">
      <c r="A193" s="36" t="s">
        <v>52</v>
      </c>
      <c r="B193" s="32" t="s">
        <v>27</v>
      </c>
      <c r="C193" s="32" t="s">
        <v>94</v>
      </c>
      <c r="D193" s="32" t="s">
        <v>108</v>
      </c>
      <c r="E193" s="32" t="s">
        <v>53</v>
      </c>
      <c r="F193" s="33"/>
      <c r="G193" s="34" t="n">
        <f aca="false">G194</f>
        <v>18.4</v>
      </c>
      <c r="H193" s="34" t="n">
        <f aca="false">H194</f>
        <v>4.818</v>
      </c>
      <c r="I193" s="34" t="n">
        <f aca="false">H193+G193</f>
        <v>23.218</v>
      </c>
      <c r="J193" s="34" t="n">
        <f aca="false">J194</f>
        <v>13.023</v>
      </c>
      <c r="K193" s="34" t="n">
        <f aca="false">K194</f>
        <v>0</v>
      </c>
      <c r="L193" s="34" t="n">
        <f aca="false">K193+J193</f>
        <v>13.023</v>
      </c>
      <c r="M193" s="34" t="n">
        <f aca="false">M194</f>
        <v>16.327</v>
      </c>
      <c r="N193" s="34" t="n">
        <f aca="false">N194</f>
        <v>0</v>
      </c>
      <c r="O193" s="34" t="n">
        <f aca="false">N193+M193</f>
        <v>16.327</v>
      </c>
    </row>
    <row r="194" customFormat="false" ht="15" hidden="false" customHeight="false" outlineLevel="0" collapsed="false">
      <c r="A194" s="36" t="s">
        <v>56</v>
      </c>
      <c r="B194" s="32" t="s">
        <v>27</v>
      </c>
      <c r="C194" s="32" t="s">
        <v>94</v>
      </c>
      <c r="D194" s="32" t="s">
        <v>108</v>
      </c>
      <c r="E194" s="32" t="s">
        <v>57</v>
      </c>
      <c r="F194" s="33"/>
      <c r="G194" s="34" t="n">
        <f aca="false">G195</f>
        <v>18.4</v>
      </c>
      <c r="H194" s="34" t="n">
        <f aca="false">H195</f>
        <v>4.818</v>
      </c>
      <c r="I194" s="34" t="n">
        <f aca="false">H194+G194</f>
        <v>23.218</v>
      </c>
      <c r="J194" s="34" t="n">
        <f aca="false">J195</f>
        <v>13.023</v>
      </c>
      <c r="K194" s="34" t="n">
        <f aca="false">K195</f>
        <v>0</v>
      </c>
      <c r="L194" s="34" t="n">
        <f aca="false">K194+J194</f>
        <v>13.023</v>
      </c>
      <c r="M194" s="34" t="n">
        <f aca="false">M195</f>
        <v>16.327</v>
      </c>
      <c r="N194" s="34" t="n">
        <f aca="false">N195</f>
        <v>0</v>
      </c>
      <c r="O194" s="34" t="n">
        <f aca="false">N194+M194</f>
        <v>16.327</v>
      </c>
    </row>
    <row r="195" customFormat="false" ht="15" hidden="false" customHeight="false" outlineLevel="0" collapsed="false">
      <c r="A195" s="40" t="s">
        <v>18</v>
      </c>
      <c r="B195" s="32" t="s">
        <v>27</v>
      </c>
      <c r="C195" s="32" t="s">
        <v>94</v>
      </c>
      <c r="D195" s="32" t="s">
        <v>108</v>
      </c>
      <c r="E195" s="32" t="s">
        <v>57</v>
      </c>
      <c r="F195" s="33" t="s">
        <v>19</v>
      </c>
      <c r="G195" s="34" t="n">
        <v>18.4</v>
      </c>
      <c r="H195" s="34" t="n">
        <v>4.818</v>
      </c>
      <c r="I195" s="34" t="n">
        <f aca="false">H195+G195</f>
        <v>23.218</v>
      </c>
      <c r="J195" s="34" t="n">
        <v>13.023</v>
      </c>
      <c r="K195" s="34"/>
      <c r="L195" s="34" t="n">
        <f aca="false">K195+J195</f>
        <v>13.023</v>
      </c>
      <c r="M195" s="34" t="n">
        <v>16.327</v>
      </c>
      <c r="N195" s="34"/>
      <c r="O195" s="34" t="n">
        <f aca="false">N195+M195</f>
        <v>16.327</v>
      </c>
    </row>
    <row r="196" customFormat="false" ht="16.15" hidden="false" customHeight="true" outlineLevel="0" collapsed="false">
      <c r="A196" s="36" t="s">
        <v>113</v>
      </c>
      <c r="B196" s="32" t="s">
        <v>27</v>
      </c>
      <c r="C196" s="32" t="s">
        <v>94</v>
      </c>
      <c r="D196" s="32" t="s">
        <v>114</v>
      </c>
      <c r="E196" s="32"/>
      <c r="F196" s="33"/>
      <c r="G196" s="34" t="n">
        <f aca="false">G197+G200+G203</f>
        <v>576.1</v>
      </c>
      <c r="H196" s="34" t="n">
        <f aca="false">H197+H200+H203</f>
        <v>0</v>
      </c>
      <c r="I196" s="34" t="n">
        <f aca="false">H196+G196</f>
        <v>576.1</v>
      </c>
      <c r="J196" s="34" t="n">
        <f aca="false">J197+J200+J203</f>
        <v>426.1</v>
      </c>
      <c r="K196" s="34" t="n">
        <f aca="false">K197+K200+K203</f>
        <v>0</v>
      </c>
      <c r="L196" s="34" t="n">
        <f aca="false">K196+J196</f>
        <v>426.1</v>
      </c>
      <c r="M196" s="34" t="n">
        <f aca="false">M197+M200+M203</f>
        <v>426.1</v>
      </c>
      <c r="N196" s="34" t="n">
        <f aca="false">N197+N200+N203</f>
        <v>0</v>
      </c>
      <c r="O196" s="34" t="n">
        <f aca="false">N196+M196</f>
        <v>426.1</v>
      </c>
    </row>
    <row r="197" customFormat="false" ht="30" hidden="false" customHeight="true" outlineLevel="0" collapsed="false">
      <c r="A197" s="36" t="s">
        <v>44</v>
      </c>
      <c r="B197" s="32" t="s">
        <v>27</v>
      </c>
      <c r="C197" s="32" t="s">
        <v>94</v>
      </c>
      <c r="D197" s="32" t="s">
        <v>114</v>
      </c>
      <c r="E197" s="32" t="s">
        <v>45</v>
      </c>
      <c r="F197" s="33"/>
      <c r="G197" s="34" t="n">
        <f aca="false">G198</f>
        <v>515.1</v>
      </c>
      <c r="H197" s="34" t="n">
        <f aca="false">H198</f>
        <v>0</v>
      </c>
      <c r="I197" s="34" t="n">
        <f aca="false">H197+G197</f>
        <v>515.1</v>
      </c>
      <c r="J197" s="34" t="n">
        <f aca="false">J198</f>
        <v>360.1</v>
      </c>
      <c r="K197" s="34" t="n">
        <f aca="false">K198</f>
        <v>0</v>
      </c>
      <c r="L197" s="34" t="n">
        <f aca="false">K197+J197</f>
        <v>360.1</v>
      </c>
      <c r="M197" s="34" t="n">
        <f aca="false">M198</f>
        <v>360.1</v>
      </c>
      <c r="N197" s="34" t="n">
        <f aca="false">N198</f>
        <v>0</v>
      </c>
      <c r="O197" s="34" t="n">
        <f aca="false">N197+M197</f>
        <v>360.1</v>
      </c>
    </row>
    <row r="198" customFormat="false" ht="27.75" hidden="false" customHeight="true" outlineLevel="0" collapsed="false">
      <c r="A198" s="36" t="s">
        <v>46</v>
      </c>
      <c r="B198" s="32" t="s">
        <v>27</v>
      </c>
      <c r="C198" s="32" t="s">
        <v>94</v>
      </c>
      <c r="D198" s="32" t="s">
        <v>114</v>
      </c>
      <c r="E198" s="32" t="s">
        <v>47</v>
      </c>
      <c r="F198" s="33"/>
      <c r="G198" s="34" t="n">
        <f aca="false">G199</f>
        <v>515.1</v>
      </c>
      <c r="H198" s="34" t="n">
        <f aca="false">H199</f>
        <v>0</v>
      </c>
      <c r="I198" s="34" t="n">
        <f aca="false">H198+G198</f>
        <v>515.1</v>
      </c>
      <c r="J198" s="34" t="n">
        <f aca="false">J199</f>
        <v>360.1</v>
      </c>
      <c r="K198" s="34" t="n">
        <f aca="false">K199</f>
        <v>0</v>
      </c>
      <c r="L198" s="34" t="n">
        <f aca="false">K198+J198</f>
        <v>360.1</v>
      </c>
      <c r="M198" s="34" t="n">
        <f aca="false">M199</f>
        <v>360.1</v>
      </c>
      <c r="N198" s="34" t="n">
        <f aca="false">N199</f>
        <v>0</v>
      </c>
      <c r="O198" s="34" t="n">
        <f aca="false">N198+M198</f>
        <v>360.1</v>
      </c>
    </row>
    <row r="199" customFormat="false" ht="17.25" hidden="false" customHeight="true" outlineLevel="0" collapsed="false">
      <c r="A199" s="40" t="s">
        <v>18</v>
      </c>
      <c r="B199" s="32" t="s">
        <v>27</v>
      </c>
      <c r="C199" s="32" t="s">
        <v>94</v>
      </c>
      <c r="D199" s="32" t="s">
        <v>114</v>
      </c>
      <c r="E199" s="32" t="s">
        <v>47</v>
      </c>
      <c r="F199" s="33" t="s">
        <v>19</v>
      </c>
      <c r="G199" s="34" t="n">
        <v>515.1</v>
      </c>
      <c r="H199" s="34"/>
      <c r="I199" s="34" t="n">
        <f aca="false">H199+G199</f>
        <v>515.1</v>
      </c>
      <c r="J199" s="34" t="n">
        <f aca="false">340+20.1</f>
        <v>360.1</v>
      </c>
      <c r="K199" s="34"/>
      <c r="L199" s="34" t="n">
        <f aca="false">K199+J199</f>
        <v>360.1</v>
      </c>
      <c r="M199" s="34" t="n">
        <f aca="false">340+20.1</f>
        <v>360.1</v>
      </c>
      <c r="N199" s="34"/>
      <c r="O199" s="34" t="n">
        <f aca="false">N199+M199</f>
        <v>360.1</v>
      </c>
    </row>
    <row r="200" customFormat="false" ht="15.75" hidden="false" customHeight="true" outlineLevel="0" collapsed="false">
      <c r="A200" s="36" t="s">
        <v>115</v>
      </c>
      <c r="B200" s="32" t="s">
        <v>27</v>
      </c>
      <c r="C200" s="32" t="s">
        <v>94</v>
      </c>
      <c r="D200" s="32" t="s">
        <v>114</v>
      </c>
      <c r="E200" s="32" t="s">
        <v>116</v>
      </c>
      <c r="F200" s="33"/>
      <c r="G200" s="34" t="n">
        <f aca="false">G201</f>
        <v>51</v>
      </c>
      <c r="H200" s="34" t="n">
        <f aca="false">H201</f>
        <v>0</v>
      </c>
      <c r="I200" s="34" t="n">
        <f aca="false">H200+G200</f>
        <v>51</v>
      </c>
      <c r="J200" s="34" t="n">
        <f aca="false">J201</f>
        <v>56</v>
      </c>
      <c r="K200" s="34" t="n">
        <f aca="false">K201</f>
        <v>0</v>
      </c>
      <c r="L200" s="34" t="n">
        <f aca="false">K200+J200</f>
        <v>56</v>
      </c>
      <c r="M200" s="34" t="n">
        <f aca="false">M201</f>
        <v>56</v>
      </c>
      <c r="N200" s="34" t="n">
        <f aca="false">N201</f>
        <v>0</v>
      </c>
      <c r="O200" s="34" t="n">
        <f aca="false">N200+M200</f>
        <v>56</v>
      </c>
    </row>
    <row r="201" s="38" customFormat="true" ht="15" hidden="false" customHeight="false" outlineLevel="0" collapsed="false">
      <c r="A201" s="36" t="s">
        <v>117</v>
      </c>
      <c r="B201" s="32" t="s">
        <v>27</v>
      </c>
      <c r="C201" s="32" t="s">
        <v>94</v>
      </c>
      <c r="D201" s="32" t="s">
        <v>114</v>
      </c>
      <c r="E201" s="32" t="s">
        <v>118</v>
      </c>
      <c r="F201" s="33"/>
      <c r="G201" s="34" t="n">
        <f aca="false">G202</f>
        <v>51</v>
      </c>
      <c r="H201" s="34" t="n">
        <f aca="false">H202</f>
        <v>0</v>
      </c>
      <c r="I201" s="34" t="n">
        <f aca="false">H201+G201</f>
        <v>51</v>
      </c>
      <c r="J201" s="34" t="n">
        <f aca="false">J202</f>
        <v>56</v>
      </c>
      <c r="K201" s="34" t="n">
        <f aca="false">K202</f>
        <v>0</v>
      </c>
      <c r="L201" s="34" t="n">
        <f aca="false">K201+J201</f>
        <v>56</v>
      </c>
      <c r="M201" s="34" t="n">
        <f aca="false">M202</f>
        <v>56</v>
      </c>
      <c r="N201" s="34" t="n">
        <f aca="false">N202</f>
        <v>0</v>
      </c>
      <c r="O201" s="34" t="n">
        <f aca="false">N201+M201</f>
        <v>56</v>
      </c>
    </row>
    <row r="202" customFormat="false" ht="15" hidden="false" customHeight="false" outlineLevel="0" collapsed="false">
      <c r="A202" s="40" t="s">
        <v>18</v>
      </c>
      <c r="B202" s="32" t="s">
        <v>27</v>
      </c>
      <c r="C202" s="32" t="s">
        <v>94</v>
      </c>
      <c r="D202" s="32" t="s">
        <v>114</v>
      </c>
      <c r="E202" s="32" t="s">
        <v>118</v>
      </c>
      <c r="F202" s="33" t="s">
        <v>19</v>
      </c>
      <c r="G202" s="34" t="n">
        <v>51</v>
      </c>
      <c r="H202" s="34"/>
      <c r="I202" s="34" t="n">
        <f aca="false">H202+G202</f>
        <v>51</v>
      </c>
      <c r="J202" s="34" t="n">
        <f aca="false">10+46</f>
        <v>56</v>
      </c>
      <c r="K202" s="34"/>
      <c r="L202" s="34" t="n">
        <f aca="false">K202+J202</f>
        <v>56</v>
      </c>
      <c r="M202" s="34" t="n">
        <f aca="false">10+46</f>
        <v>56</v>
      </c>
      <c r="N202" s="34"/>
      <c r="O202" s="34" t="n">
        <f aca="false">N202+M202</f>
        <v>56</v>
      </c>
    </row>
    <row r="203" customFormat="false" ht="15" hidden="false" customHeight="false" outlineLevel="0" collapsed="false">
      <c r="A203" s="36" t="s">
        <v>52</v>
      </c>
      <c r="B203" s="32" t="s">
        <v>27</v>
      </c>
      <c r="C203" s="32" t="s">
        <v>94</v>
      </c>
      <c r="D203" s="32" t="s">
        <v>114</v>
      </c>
      <c r="E203" s="32" t="s">
        <v>53</v>
      </c>
      <c r="F203" s="33"/>
      <c r="G203" s="34" t="n">
        <f aca="false">G204</f>
        <v>10</v>
      </c>
      <c r="H203" s="34" t="n">
        <f aca="false">H204</f>
        <v>0</v>
      </c>
      <c r="I203" s="34" t="n">
        <f aca="false">H203+G203</f>
        <v>10</v>
      </c>
      <c r="J203" s="34" t="n">
        <f aca="false">J204</f>
        <v>10</v>
      </c>
      <c r="K203" s="34" t="n">
        <f aca="false">K204</f>
        <v>0</v>
      </c>
      <c r="L203" s="34" t="n">
        <f aca="false">K203+J203</f>
        <v>10</v>
      </c>
      <c r="M203" s="34" t="n">
        <f aca="false">M204</f>
        <v>10</v>
      </c>
      <c r="N203" s="34" t="n">
        <f aca="false">N204</f>
        <v>0</v>
      </c>
      <c r="O203" s="34" t="n">
        <f aca="false">N203+M203</f>
        <v>10</v>
      </c>
    </row>
    <row r="204" s="38" customFormat="true" ht="15" hidden="false" customHeight="false" outlineLevel="0" collapsed="false">
      <c r="A204" s="36" t="s">
        <v>56</v>
      </c>
      <c r="B204" s="32" t="s">
        <v>27</v>
      </c>
      <c r="C204" s="32" t="s">
        <v>94</v>
      </c>
      <c r="D204" s="32" t="s">
        <v>114</v>
      </c>
      <c r="E204" s="32" t="s">
        <v>57</v>
      </c>
      <c r="F204" s="33"/>
      <c r="G204" s="34" t="n">
        <f aca="false">G205</f>
        <v>10</v>
      </c>
      <c r="H204" s="34" t="n">
        <f aca="false">H205</f>
        <v>0</v>
      </c>
      <c r="I204" s="34" t="n">
        <f aca="false">H204+G204</f>
        <v>10</v>
      </c>
      <c r="J204" s="34" t="n">
        <f aca="false">J205</f>
        <v>10</v>
      </c>
      <c r="K204" s="34" t="n">
        <f aca="false">K205</f>
        <v>0</v>
      </c>
      <c r="L204" s="34" t="n">
        <f aca="false">K204+J204</f>
        <v>10</v>
      </c>
      <c r="M204" s="34" t="n">
        <f aca="false">M205</f>
        <v>10</v>
      </c>
      <c r="N204" s="34" t="n">
        <f aca="false">N205</f>
        <v>0</v>
      </c>
      <c r="O204" s="34" t="n">
        <f aca="false">N204+M204</f>
        <v>10</v>
      </c>
    </row>
    <row r="205" customFormat="false" ht="15" hidden="false" customHeight="false" outlineLevel="0" collapsed="false">
      <c r="A205" s="40" t="s">
        <v>18</v>
      </c>
      <c r="B205" s="32" t="s">
        <v>27</v>
      </c>
      <c r="C205" s="32" t="s">
        <v>94</v>
      </c>
      <c r="D205" s="32" t="s">
        <v>114</v>
      </c>
      <c r="E205" s="32" t="s">
        <v>57</v>
      </c>
      <c r="F205" s="33" t="s">
        <v>19</v>
      </c>
      <c r="G205" s="34" t="n">
        <v>10</v>
      </c>
      <c r="H205" s="34"/>
      <c r="I205" s="34" t="n">
        <f aca="false">H205+G205</f>
        <v>10</v>
      </c>
      <c r="J205" s="34" t="n">
        <v>10</v>
      </c>
      <c r="K205" s="34"/>
      <c r="L205" s="34" t="n">
        <f aca="false">K205+J205</f>
        <v>10</v>
      </c>
      <c r="M205" s="34" t="n">
        <v>10</v>
      </c>
      <c r="N205" s="34"/>
      <c r="O205" s="34" t="n">
        <f aca="false">N205+M205</f>
        <v>10</v>
      </c>
    </row>
    <row r="206" customFormat="false" ht="15" hidden="false" customHeight="false" outlineLevel="0" collapsed="false">
      <c r="A206" s="36" t="s">
        <v>119</v>
      </c>
      <c r="B206" s="32" t="s">
        <v>27</v>
      </c>
      <c r="C206" s="32" t="s">
        <v>94</v>
      </c>
      <c r="D206" s="32" t="s">
        <v>120</v>
      </c>
      <c r="E206" s="32"/>
      <c r="F206" s="33"/>
      <c r="G206" s="34" t="n">
        <f aca="false">G207+G210+G213</f>
        <v>17012.28</v>
      </c>
      <c r="H206" s="34" t="n">
        <f aca="false">H207+H210+H213</f>
        <v>355</v>
      </c>
      <c r="I206" s="34" t="n">
        <f aca="false">H206+G206</f>
        <v>17367.28</v>
      </c>
      <c r="J206" s="34" t="n">
        <f aca="false">J207+J210+J213</f>
        <v>12167.505</v>
      </c>
      <c r="K206" s="34" t="n">
        <f aca="false">K207+K210+K213</f>
        <v>0</v>
      </c>
      <c r="L206" s="34" t="n">
        <f aca="false">K206+J206</f>
        <v>12167.505</v>
      </c>
      <c r="M206" s="34" t="n">
        <f aca="false">M207+M210+M213</f>
        <v>12745.185</v>
      </c>
      <c r="N206" s="34" t="n">
        <f aca="false">N207+N210+N213</f>
        <v>0</v>
      </c>
      <c r="O206" s="34" t="n">
        <f aca="false">N206+M206</f>
        <v>12745.185</v>
      </c>
    </row>
    <row r="207" customFormat="false" ht="60" hidden="false" customHeight="false" outlineLevel="0" collapsed="false">
      <c r="A207" s="36" t="s">
        <v>34</v>
      </c>
      <c r="B207" s="32" t="s">
        <v>27</v>
      </c>
      <c r="C207" s="32" t="s">
        <v>94</v>
      </c>
      <c r="D207" s="32" t="s">
        <v>120</v>
      </c>
      <c r="E207" s="32" t="s">
        <v>35</v>
      </c>
      <c r="F207" s="33"/>
      <c r="G207" s="34" t="n">
        <f aca="false">G208</f>
        <v>12816.28</v>
      </c>
      <c r="H207" s="34" t="n">
        <f aca="false">H208</f>
        <v>148.4</v>
      </c>
      <c r="I207" s="34" t="n">
        <f aca="false">H207+G207</f>
        <v>12964.68</v>
      </c>
      <c r="J207" s="34" t="n">
        <f aca="false">J208</f>
        <v>9891.5</v>
      </c>
      <c r="K207" s="34" t="n">
        <f aca="false">K208</f>
        <v>0</v>
      </c>
      <c r="L207" s="34" t="n">
        <f aca="false">K207+J207</f>
        <v>9891.5</v>
      </c>
      <c r="M207" s="34" t="n">
        <f aca="false">M208</f>
        <v>9891.5</v>
      </c>
      <c r="N207" s="34" t="n">
        <f aca="false">N208</f>
        <v>0</v>
      </c>
      <c r="O207" s="34" t="n">
        <f aca="false">N207+M207</f>
        <v>9891.5</v>
      </c>
    </row>
    <row r="208" s="38" customFormat="true" ht="17.25" hidden="false" customHeight="true" outlineLevel="0" collapsed="false">
      <c r="A208" s="36" t="s">
        <v>121</v>
      </c>
      <c r="B208" s="32" t="s">
        <v>27</v>
      </c>
      <c r="C208" s="32" t="s">
        <v>94</v>
      </c>
      <c r="D208" s="32" t="s">
        <v>120</v>
      </c>
      <c r="E208" s="32" t="s">
        <v>122</v>
      </c>
      <c r="F208" s="33"/>
      <c r="G208" s="34" t="n">
        <f aca="false">G209</f>
        <v>12816.28</v>
      </c>
      <c r="H208" s="34" t="n">
        <f aca="false">H209</f>
        <v>148.4</v>
      </c>
      <c r="I208" s="34" t="n">
        <f aca="false">H208+G208</f>
        <v>12964.68</v>
      </c>
      <c r="J208" s="34" t="n">
        <f aca="false">J209</f>
        <v>9891.5</v>
      </c>
      <c r="K208" s="34" t="n">
        <f aca="false">K209</f>
        <v>0</v>
      </c>
      <c r="L208" s="34" t="n">
        <f aca="false">K208+J208</f>
        <v>9891.5</v>
      </c>
      <c r="M208" s="34" t="n">
        <f aca="false">M209</f>
        <v>9891.5</v>
      </c>
      <c r="N208" s="34" t="n">
        <f aca="false">N209</f>
        <v>0</v>
      </c>
      <c r="O208" s="34" t="n">
        <f aca="false">N208+M208</f>
        <v>9891.5</v>
      </c>
    </row>
    <row r="209" s="38" customFormat="true" ht="16.15" hidden="false" customHeight="true" outlineLevel="0" collapsed="false">
      <c r="A209" s="40" t="s">
        <v>18</v>
      </c>
      <c r="B209" s="32" t="s">
        <v>27</v>
      </c>
      <c r="C209" s="32" t="s">
        <v>94</v>
      </c>
      <c r="D209" s="32" t="s">
        <v>120</v>
      </c>
      <c r="E209" s="32" t="s">
        <v>122</v>
      </c>
      <c r="F209" s="33" t="s">
        <v>19</v>
      </c>
      <c r="G209" s="34" t="n">
        <v>12816.28</v>
      </c>
      <c r="H209" s="34" t="n">
        <f aca="false">-125-206.6+480</f>
        <v>148.4</v>
      </c>
      <c r="I209" s="34" t="n">
        <f aca="false">H209+G209</f>
        <v>12964.68</v>
      </c>
      <c r="J209" s="34" t="n">
        <v>9891.5</v>
      </c>
      <c r="K209" s="34"/>
      <c r="L209" s="34" t="n">
        <f aca="false">K209+J209</f>
        <v>9891.5</v>
      </c>
      <c r="M209" s="34" t="n">
        <v>9891.5</v>
      </c>
      <c r="N209" s="34"/>
      <c r="O209" s="34" t="n">
        <f aca="false">N209+M209</f>
        <v>9891.5</v>
      </c>
    </row>
    <row r="210" s="38" customFormat="true" ht="30.75" hidden="false" customHeight="true" outlineLevel="0" collapsed="false">
      <c r="A210" s="36" t="s">
        <v>44</v>
      </c>
      <c r="B210" s="32" t="s">
        <v>27</v>
      </c>
      <c r="C210" s="32" t="s">
        <v>94</v>
      </c>
      <c r="D210" s="32" t="s">
        <v>120</v>
      </c>
      <c r="E210" s="32" t="s">
        <v>45</v>
      </c>
      <c r="F210" s="33"/>
      <c r="G210" s="34" t="n">
        <f aca="false">G211</f>
        <v>4177.49</v>
      </c>
      <c r="H210" s="34" t="n">
        <f aca="false">H211</f>
        <v>206.6</v>
      </c>
      <c r="I210" s="34" t="n">
        <f aca="false">H210+G210</f>
        <v>4384.09</v>
      </c>
      <c r="J210" s="34" t="n">
        <f aca="false">J211</f>
        <v>2259.181</v>
      </c>
      <c r="K210" s="34" t="n">
        <f aca="false">K211</f>
        <v>0</v>
      </c>
      <c r="L210" s="34" t="n">
        <f aca="false">K210+J210</f>
        <v>2259.181</v>
      </c>
      <c r="M210" s="34" t="n">
        <f aca="false">M211</f>
        <v>2836.627</v>
      </c>
      <c r="N210" s="34" t="n">
        <f aca="false">N211</f>
        <v>0</v>
      </c>
      <c r="O210" s="34" t="n">
        <f aca="false">N210+M210</f>
        <v>2836.627</v>
      </c>
    </row>
    <row r="211" s="38" customFormat="true" ht="29.25" hidden="false" customHeight="true" outlineLevel="0" collapsed="false">
      <c r="A211" s="36" t="s">
        <v>46</v>
      </c>
      <c r="B211" s="32" t="s">
        <v>27</v>
      </c>
      <c r="C211" s="32" t="s">
        <v>94</v>
      </c>
      <c r="D211" s="32" t="s">
        <v>120</v>
      </c>
      <c r="E211" s="32" t="s">
        <v>47</v>
      </c>
      <c r="F211" s="33"/>
      <c r="G211" s="34" t="n">
        <f aca="false">G212</f>
        <v>4177.49</v>
      </c>
      <c r="H211" s="34" t="n">
        <f aca="false">H212</f>
        <v>206.6</v>
      </c>
      <c r="I211" s="34" t="n">
        <f aca="false">H211+G211</f>
        <v>4384.09</v>
      </c>
      <c r="J211" s="34" t="n">
        <f aca="false">J212</f>
        <v>2259.181</v>
      </c>
      <c r="K211" s="34" t="n">
        <f aca="false">K212</f>
        <v>0</v>
      </c>
      <c r="L211" s="34" t="n">
        <f aca="false">K211+J211</f>
        <v>2259.181</v>
      </c>
      <c r="M211" s="34" t="n">
        <f aca="false">M212</f>
        <v>2836.627</v>
      </c>
      <c r="N211" s="34" t="n">
        <f aca="false">N212</f>
        <v>0</v>
      </c>
      <c r="O211" s="34" t="n">
        <f aca="false">N211+M211</f>
        <v>2836.627</v>
      </c>
    </row>
    <row r="212" customFormat="false" ht="15" hidden="false" customHeight="false" outlineLevel="0" collapsed="false">
      <c r="A212" s="40" t="s">
        <v>18</v>
      </c>
      <c r="B212" s="32" t="s">
        <v>27</v>
      </c>
      <c r="C212" s="32" t="s">
        <v>94</v>
      </c>
      <c r="D212" s="32" t="s">
        <v>120</v>
      </c>
      <c r="E212" s="32" t="s">
        <v>47</v>
      </c>
      <c r="F212" s="33" t="s">
        <v>19</v>
      </c>
      <c r="G212" s="34" t="n">
        <v>4177.49</v>
      </c>
      <c r="H212" s="34" t="n">
        <v>206.6</v>
      </c>
      <c r="I212" s="34" t="n">
        <f aca="false">H212+G212</f>
        <v>4384.09</v>
      </c>
      <c r="J212" s="34" t="n">
        <f aca="false">2275.081-15.9</f>
        <v>2259.181</v>
      </c>
      <c r="K212" s="34"/>
      <c r="L212" s="34" t="n">
        <f aca="false">K212+J212</f>
        <v>2259.181</v>
      </c>
      <c r="M212" s="34" t="n">
        <f aca="false">2852.527-15.9</f>
        <v>2836.627</v>
      </c>
      <c r="N212" s="34"/>
      <c r="O212" s="34" t="n">
        <f aca="false">N212+M212</f>
        <v>2836.627</v>
      </c>
    </row>
    <row r="213" customFormat="false" ht="15" hidden="false" customHeight="false" outlineLevel="0" collapsed="false">
      <c r="A213" s="36" t="s">
        <v>52</v>
      </c>
      <c r="B213" s="32" t="s">
        <v>27</v>
      </c>
      <c r="C213" s="32" t="s">
        <v>94</v>
      </c>
      <c r="D213" s="32" t="s">
        <v>120</v>
      </c>
      <c r="E213" s="32" t="s">
        <v>53</v>
      </c>
      <c r="F213" s="33"/>
      <c r="G213" s="34" t="n">
        <f aca="false">G214</f>
        <v>18.51</v>
      </c>
      <c r="H213" s="34" t="n">
        <f aca="false">H214</f>
        <v>0</v>
      </c>
      <c r="I213" s="34" t="n">
        <f aca="false">H213+G213</f>
        <v>18.51</v>
      </c>
      <c r="J213" s="34" t="n">
        <f aca="false">J214</f>
        <v>16.824</v>
      </c>
      <c r="K213" s="34" t="n">
        <f aca="false">K214</f>
        <v>0</v>
      </c>
      <c r="L213" s="34" t="n">
        <f aca="false">K213+J213</f>
        <v>16.824</v>
      </c>
      <c r="M213" s="34" t="n">
        <f aca="false">M214</f>
        <v>17.058</v>
      </c>
      <c r="N213" s="34" t="n">
        <f aca="false">N214</f>
        <v>0</v>
      </c>
      <c r="O213" s="34" t="n">
        <f aca="false">N213+M213</f>
        <v>17.058</v>
      </c>
    </row>
    <row r="214" customFormat="false" ht="15" hidden="false" customHeight="false" outlineLevel="0" collapsed="false">
      <c r="A214" s="36" t="s">
        <v>56</v>
      </c>
      <c r="B214" s="32" t="s">
        <v>27</v>
      </c>
      <c r="C214" s="32" t="s">
        <v>94</v>
      </c>
      <c r="D214" s="32" t="s">
        <v>120</v>
      </c>
      <c r="E214" s="32" t="s">
        <v>57</v>
      </c>
      <c r="F214" s="33"/>
      <c r="G214" s="34" t="n">
        <f aca="false">G215</f>
        <v>18.51</v>
      </c>
      <c r="H214" s="34" t="n">
        <f aca="false">H215</f>
        <v>0</v>
      </c>
      <c r="I214" s="34" t="n">
        <f aca="false">H214+G214</f>
        <v>18.51</v>
      </c>
      <c r="J214" s="34" t="n">
        <f aca="false">J215</f>
        <v>16.824</v>
      </c>
      <c r="K214" s="34" t="n">
        <f aca="false">K215</f>
        <v>0</v>
      </c>
      <c r="L214" s="34" t="n">
        <f aca="false">K214+J214</f>
        <v>16.824</v>
      </c>
      <c r="M214" s="34" t="n">
        <f aca="false">M215</f>
        <v>17.058</v>
      </c>
      <c r="N214" s="34" t="n">
        <f aca="false">N215</f>
        <v>0</v>
      </c>
      <c r="O214" s="34" t="n">
        <f aca="false">N214+M214</f>
        <v>17.058</v>
      </c>
    </row>
    <row r="215" s="38" customFormat="true" ht="15" hidden="false" customHeight="false" outlineLevel="0" collapsed="false">
      <c r="A215" s="40" t="s">
        <v>18</v>
      </c>
      <c r="B215" s="32" t="s">
        <v>27</v>
      </c>
      <c r="C215" s="32" t="s">
        <v>94</v>
      </c>
      <c r="D215" s="32" t="s">
        <v>120</v>
      </c>
      <c r="E215" s="32" t="s">
        <v>57</v>
      </c>
      <c r="F215" s="33" t="s">
        <v>19</v>
      </c>
      <c r="G215" s="34" t="n">
        <v>18.51</v>
      </c>
      <c r="H215" s="34"/>
      <c r="I215" s="34" t="n">
        <f aca="false">H215+G215</f>
        <v>18.51</v>
      </c>
      <c r="J215" s="34" t="n">
        <f aca="false">0.924+15.9</f>
        <v>16.824</v>
      </c>
      <c r="K215" s="34"/>
      <c r="L215" s="34" t="n">
        <f aca="false">K215+J215</f>
        <v>16.824</v>
      </c>
      <c r="M215" s="34" t="n">
        <f aca="false">1.158+15.9</f>
        <v>17.058</v>
      </c>
      <c r="N215" s="34"/>
      <c r="O215" s="34" t="n">
        <f aca="false">N215+M215</f>
        <v>17.058</v>
      </c>
    </row>
    <row r="216" customFormat="false" ht="30.75" hidden="false" customHeight="true" outlineLevel="0" collapsed="false">
      <c r="A216" s="36" t="s">
        <v>123</v>
      </c>
      <c r="B216" s="32" t="s">
        <v>27</v>
      </c>
      <c r="C216" s="32" t="s">
        <v>94</v>
      </c>
      <c r="D216" s="32" t="s">
        <v>124</v>
      </c>
      <c r="E216" s="32"/>
      <c r="F216" s="33"/>
      <c r="G216" s="34" t="n">
        <f aca="false">G217+G220</f>
        <v>300</v>
      </c>
      <c r="H216" s="34" t="n">
        <f aca="false">H217+H220</f>
        <v>-60</v>
      </c>
      <c r="I216" s="34" t="n">
        <f aca="false">H216+G216</f>
        <v>240</v>
      </c>
      <c r="J216" s="34" t="n">
        <f aca="false">J217+J220</f>
        <v>1920</v>
      </c>
      <c r="K216" s="34" t="n">
        <f aca="false">K217+K220</f>
        <v>0</v>
      </c>
      <c r="L216" s="34" t="n">
        <f aca="false">K216+J216</f>
        <v>1920</v>
      </c>
      <c r="M216" s="34" t="n">
        <f aca="false">M217+M220</f>
        <v>1920</v>
      </c>
      <c r="N216" s="34" t="n">
        <f aca="false">N217+N220</f>
        <v>0</v>
      </c>
      <c r="O216" s="34" t="n">
        <f aca="false">N216+M216</f>
        <v>1920</v>
      </c>
    </row>
    <row r="217" customFormat="false" ht="30" hidden="false" customHeight="false" outlineLevel="0" collapsed="false">
      <c r="A217" s="36" t="s">
        <v>44</v>
      </c>
      <c r="B217" s="32" t="s">
        <v>27</v>
      </c>
      <c r="C217" s="32" t="s">
        <v>94</v>
      </c>
      <c r="D217" s="32" t="s">
        <v>124</v>
      </c>
      <c r="E217" s="32" t="s">
        <v>45</v>
      </c>
      <c r="F217" s="33"/>
      <c r="G217" s="34" t="n">
        <f aca="false">G218</f>
        <v>60</v>
      </c>
      <c r="H217" s="34" t="n">
        <f aca="false">H218</f>
        <v>-60</v>
      </c>
      <c r="I217" s="34" t="n">
        <f aca="false">H217+G217</f>
        <v>0</v>
      </c>
      <c r="J217" s="34" t="n">
        <f aca="false">J218</f>
        <v>1920</v>
      </c>
      <c r="K217" s="34" t="n">
        <f aca="false">K218</f>
        <v>0</v>
      </c>
      <c r="L217" s="34" t="n">
        <f aca="false">K217+J217</f>
        <v>1920</v>
      </c>
      <c r="M217" s="34" t="n">
        <f aca="false">M218</f>
        <v>1920</v>
      </c>
      <c r="N217" s="34" t="n">
        <f aca="false">N218</f>
        <v>0</v>
      </c>
      <c r="O217" s="34" t="n">
        <f aca="false">N217+M217</f>
        <v>1920</v>
      </c>
    </row>
    <row r="218" customFormat="false" ht="30" hidden="false" customHeight="true" outlineLevel="0" collapsed="false">
      <c r="A218" s="36" t="s">
        <v>46</v>
      </c>
      <c r="B218" s="32" t="s">
        <v>27</v>
      </c>
      <c r="C218" s="32" t="s">
        <v>94</v>
      </c>
      <c r="D218" s="32" t="s">
        <v>124</v>
      </c>
      <c r="E218" s="32" t="s">
        <v>47</v>
      </c>
      <c r="F218" s="33"/>
      <c r="G218" s="34" t="n">
        <f aca="false">G219</f>
        <v>60</v>
      </c>
      <c r="H218" s="34" t="n">
        <f aca="false">H219</f>
        <v>-60</v>
      </c>
      <c r="I218" s="34" t="n">
        <f aca="false">H218+G218</f>
        <v>0</v>
      </c>
      <c r="J218" s="34" t="n">
        <f aca="false">J219</f>
        <v>1920</v>
      </c>
      <c r="K218" s="34" t="n">
        <f aca="false">K219</f>
        <v>0</v>
      </c>
      <c r="L218" s="34" t="n">
        <f aca="false">K218+J218</f>
        <v>1920</v>
      </c>
      <c r="M218" s="34" t="n">
        <f aca="false">M219</f>
        <v>1920</v>
      </c>
      <c r="N218" s="34" t="n">
        <f aca="false">N219</f>
        <v>0</v>
      </c>
      <c r="O218" s="34" t="n">
        <f aca="false">N218+M218</f>
        <v>1920</v>
      </c>
    </row>
    <row r="219" customFormat="false" ht="15" hidden="false" customHeight="false" outlineLevel="0" collapsed="false">
      <c r="A219" s="40" t="s">
        <v>18</v>
      </c>
      <c r="B219" s="32" t="s">
        <v>27</v>
      </c>
      <c r="C219" s="32" t="s">
        <v>94</v>
      </c>
      <c r="D219" s="32" t="s">
        <v>124</v>
      </c>
      <c r="E219" s="32" t="s">
        <v>47</v>
      </c>
      <c r="F219" s="33" t="s">
        <v>19</v>
      </c>
      <c r="G219" s="34" t="n">
        <v>60</v>
      </c>
      <c r="H219" s="34" t="n">
        <v>-60</v>
      </c>
      <c r="I219" s="34" t="n">
        <f aca="false">H219+G219</f>
        <v>0</v>
      </c>
      <c r="J219" s="34" t="n">
        <v>1920</v>
      </c>
      <c r="K219" s="34"/>
      <c r="L219" s="34" t="n">
        <f aca="false">K219+J219</f>
        <v>1920</v>
      </c>
      <c r="M219" s="34" t="n">
        <v>1920</v>
      </c>
      <c r="N219" s="34"/>
      <c r="O219" s="34" t="n">
        <f aca="false">N219+M219</f>
        <v>1920</v>
      </c>
    </row>
    <row r="220" customFormat="false" ht="15" hidden="false" customHeight="false" outlineLevel="0" collapsed="false">
      <c r="A220" s="36" t="s">
        <v>109</v>
      </c>
      <c r="B220" s="32" t="s">
        <v>27</v>
      </c>
      <c r="C220" s="32" t="s">
        <v>94</v>
      </c>
      <c r="D220" s="32" t="s">
        <v>124</v>
      </c>
      <c r="E220" s="32" t="s">
        <v>110</v>
      </c>
      <c r="F220" s="32"/>
      <c r="G220" s="34" t="n">
        <f aca="false">G221</f>
        <v>240</v>
      </c>
      <c r="H220" s="34" t="n">
        <f aca="false">H221</f>
        <v>0</v>
      </c>
      <c r="I220" s="34" t="n">
        <f aca="false">H220+G220</f>
        <v>240</v>
      </c>
      <c r="J220" s="34" t="n">
        <f aca="false">J221</f>
        <v>0</v>
      </c>
      <c r="K220" s="34" t="n">
        <f aca="false">K221</f>
        <v>0</v>
      </c>
      <c r="L220" s="34" t="n">
        <f aca="false">K220+J220</f>
        <v>0</v>
      </c>
      <c r="M220" s="34" t="n">
        <f aca="false">M221</f>
        <v>0</v>
      </c>
      <c r="N220" s="34" t="n">
        <f aca="false">N221</f>
        <v>0</v>
      </c>
      <c r="O220" s="34" t="n">
        <f aca="false">N220+M220</f>
        <v>0</v>
      </c>
    </row>
    <row r="221" customFormat="false" ht="15" hidden="false" customHeight="false" outlineLevel="0" collapsed="false">
      <c r="A221" s="36" t="s">
        <v>111</v>
      </c>
      <c r="B221" s="32" t="s">
        <v>27</v>
      </c>
      <c r="C221" s="32" t="s">
        <v>94</v>
      </c>
      <c r="D221" s="32" t="s">
        <v>124</v>
      </c>
      <c r="E221" s="32" t="s">
        <v>112</v>
      </c>
      <c r="F221" s="32"/>
      <c r="G221" s="34" t="n">
        <f aca="false">G222</f>
        <v>240</v>
      </c>
      <c r="H221" s="34" t="n">
        <f aca="false">H222</f>
        <v>0</v>
      </c>
      <c r="I221" s="34" t="n">
        <f aca="false">H221+G221</f>
        <v>240</v>
      </c>
      <c r="J221" s="34" t="n">
        <f aca="false">J222</f>
        <v>0</v>
      </c>
      <c r="K221" s="34" t="n">
        <f aca="false">K222</f>
        <v>0</v>
      </c>
      <c r="L221" s="34" t="n">
        <f aca="false">K221+J221</f>
        <v>0</v>
      </c>
      <c r="M221" s="34" t="n">
        <f aca="false">M222</f>
        <v>0</v>
      </c>
      <c r="N221" s="34" t="n">
        <f aca="false">N222</f>
        <v>0</v>
      </c>
      <c r="O221" s="34" t="n">
        <f aca="false">N221+M221</f>
        <v>0</v>
      </c>
    </row>
    <row r="222" customFormat="false" ht="15" hidden="false" customHeight="false" outlineLevel="0" collapsed="false">
      <c r="A222" s="40" t="s">
        <v>18</v>
      </c>
      <c r="B222" s="32" t="s">
        <v>27</v>
      </c>
      <c r="C222" s="32" t="s">
        <v>94</v>
      </c>
      <c r="D222" s="32" t="s">
        <v>124</v>
      </c>
      <c r="E222" s="32" t="s">
        <v>112</v>
      </c>
      <c r="F222" s="32" t="s">
        <v>19</v>
      </c>
      <c r="G222" s="34" t="n">
        <v>240</v>
      </c>
      <c r="H222" s="34"/>
      <c r="I222" s="34" t="n">
        <f aca="false">H222+G222</f>
        <v>240</v>
      </c>
      <c r="J222" s="34"/>
      <c r="K222" s="34"/>
      <c r="L222" s="34" t="n">
        <f aca="false">K222+J222</f>
        <v>0</v>
      </c>
      <c r="M222" s="34"/>
      <c r="N222" s="34"/>
      <c r="O222" s="34" t="n">
        <f aca="false">N222+M222</f>
        <v>0</v>
      </c>
    </row>
    <row r="223" customFormat="false" ht="45" hidden="true" customHeight="true" outlineLevel="0" collapsed="false">
      <c r="A223" s="41" t="s">
        <v>125</v>
      </c>
      <c r="B223" s="46" t="s">
        <v>27</v>
      </c>
      <c r="C223" s="46" t="s">
        <v>94</v>
      </c>
      <c r="D223" s="46" t="s">
        <v>126</v>
      </c>
      <c r="E223" s="46"/>
      <c r="F223" s="46"/>
      <c r="G223" s="34" t="n">
        <f aca="false">G224</f>
        <v>0</v>
      </c>
      <c r="H223" s="34" t="n">
        <f aca="false">H224</f>
        <v>0</v>
      </c>
      <c r="I223" s="34" t="n">
        <f aca="false">H223+G223</f>
        <v>0</v>
      </c>
      <c r="J223" s="34" t="n">
        <f aca="false">J224</f>
        <v>0</v>
      </c>
      <c r="K223" s="34" t="n">
        <f aca="false">K224</f>
        <v>0</v>
      </c>
      <c r="L223" s="34" t="n">
        <f aca="false">K223+J223</f>
        <v>0</v>
      </c>
      <c r="M223" s="34" t="n">
        <f aca="false">M224</f>
        <v>0</v>
      </c>
      <c r="N223" s="34" t="n">
        <f aca="false">N224</f>
        <v>0</v>
      </c>
      <c r="O223" s="34" t="n">
        <f aca="false">N223+M223</f>
        <v>0</v>
      </c>
    </row>
    <row r="224" customFormat="false" ht="30" hidden="true" customHeight="false" outlineLevel="0" collapsed="false">
      <c r="A224" s="41" t="s">
        <v>68</v>
      </c>
      <c r="B224" s="46" t="s">
        <v>27</v>
      </c>
      <c r="C224" s="46" t="s">
        <v>94</v>
      </c>
      <c r="D224" s="46" t="s">
        <v>126</v>
      </c>
      <c r="E224" s="46" t="s">
        <v>45</v>
      </c>
      <c r="F224" s="46"/>
      <c r="G224" s="34" t="n">
        <f aca="false">G225</f>
        <v>0</v>
      </c>
      <c r="H224" s="34" t="n">
        <f aca="false">H225</f>
        <v>0</v>
      </c>
      <c r="I224" s="34" t="n">
        <f aca="false">H224+G224</f>
        <v>0</v>
      </c>
      <c r="J224" s="34" t="n">
        <f aca="false">J225</f>
        <v>0</v>
      </c>
      <c r="K224" s="34" t="n">
        <f aca="false">K225</f>
        <v>0</v>
      </c>
      <c r="L224" s="34" t="n">
        <f aca="false">K224+J224</f>
        <v>0</v>
      </c>
      <c r="M224" s="34" t="n">
        <f aca="false">M225</f>
        <v>0</v>
      </c>
      <c r="N224" s="34" t="n">
        <f aca="false">N225</f>
        <v>0</v>
      </c>
      <c r="O224" s="34" t="n">
        <f aca="false">N224+M224</f>
        <v>0</v>
      </c>
    </row>
    <row r="225" customFormat="false" ht="30" hidden="true" customHeight="false" outlineLevel="0" collapsed="false">
      <c r="A225" s="36" t="s">
        <v>46</v>
      </c>
      <c r="B225" s="46" t="s">
        <v>27</v>
      </c>
      <c r="C225" s="46" t="s">
        <v>94</v>
      </c>
      <c r="D225" s="46" t="s">
        <v>126</v>
      </c>
      <c r="E225" s="46" t="s">
        <v>47</v>
      </c>
      <c r="F225" s="46"/>
      <c r="G225" s="34" t="n">
        <f aca="false">G226</f>
        <v>0</v>
      </c>
      <c r="H225" s="34" t="n">
        <f aca="false">H226</f>
        <v>0</v>
      </c>
      <c r="I225" s="34" t="n">
        <f aca="false">H225+G225</f>
        <v>0</v>
      </c>
      <c r="J225" s="34" t="n">
        <f aca="false">J226</f>
        <v>0</v>
      </c>
      <c r="K225" s="34" t="n">
        <f aca="false">K226</f>
        <v>0</v>
      </c>
      <c r="L225" s="34" t="n">
        <f aca="false">K225+J225</f>
        <v>0</v>
      </c>
      <c r="M225" s="34" t="n">
        <f aca="false">M226</f>
        <v>0</v>
      </c>
      <c r="N225" s="34" t="n">
        <f aca="false">N226</f>
        <v>0</v>
      </c>
      <c r="O225" s="34" t="n">
        <f aca="false">N225+M225</f>
        <v>0</v>
      </c>
    </row>
    <row r="226" customFormat="false" ht="15" hidden="true" customHeight="false" outlineLevel="0" collapsed="false">
      <c r="A226" s="40" t="s">
        <v>18</v>
      </c>
      <c r="B226" s="46" t="s">
        <v>27</v>
      </c>
      <c r="C226" s="46" t="s">
        <v>94</v>
      </c>
      <c r="D226" s="46" t="s">
        <v>126</v>
      </c>
      <c r="E226" s="46" t="s">
        <v>47</v>
      </c>
      <c r="F226" s="46" t="s">
        <v>19</v>
      </c>
      <c r="G226" s="34"/>
      <c r="H226" s="34"/>
      <c r="I226" s="34" t="n">
        <f aca="false">H226+G226</f>
        <v>0</v>
      </c>
      <c r="J226" s="34"/>
      <c r="K226" s="34"/>
      <c r="L226" s="34" t="n">
        <f aca="false">K226+J226</f>
        <v>0</v>
      </c>
      <c r="M226" s="34"/>
      <c r="N226" s="34"/>
      <c r="O226" s="34" t="n">
        <f aca="false">N226+M226</f>
        <v>0</v>
      </c>
    </row>
    <row r="227" s="38" customFormat="true" ht="15" hidden="false" customHeight="false" outlineLevel="0" collapsed="false">
      <c r="A227" s="36" t="s">
        <v>127</v>
      </c>
      <c r="B227" s="32" t="s">
        <v>27</v>
      </c>
      <c r="C227" s="32" t="s">
        <v>94</v>
      </c>
      <c r="D227" s="32" t="s">
        <v>128</v>
      </c>
      <c r="E227" s="32"/>
      <c r="F227" s="32"/>
      <c r="G227" s="34" t="n">
        <f aca="false">G228</f>
        <v>0</v>
      </c>
      <c r="H227" s="34" t="n">
        <f aca="false">H228</f>
        <v>0</v>
      </c>
      <c r="I227" s="34" t="n">
        <f aca="false">H227+G227</f>
        <v>0</v>
      </c>
      <c r="J227" s="34" t="n">
        <f aca="false">J228</f>
        <v>500</v>
      </c>
      <c r="K227" s="34" t="n">
        <f aca="false">K228</f>
        <v>0</v>
      </c>
      <c r="L227" s="34" t="n">
        <f aca="false">K227+J227</f>
        <v>500</v>
      </c>
      <c r="M227" s="34" t="n">
        <f aca="false">M228</f>
        <v>500</v>
      </c>
      <c r="N227" s="34" t="n">
        <f aca="false">N228</f>
        <v>0</v>
      </c>
      <c r="O227" s="34" t="n">
        <f aca="false">N227+M227</f>
        <v>500</v>
      </c>
    </row>
    <row r="228" customFormat="false" ht="15" hidden="false" customHeight="false" outlineLevel="0" collapsed="false">
      <c r="A228" s="36" t="s">
        <v>52</v>
      </c>
      <c r="B228" s="32" t="s">
        <v>27</v>
      </c>
      <c r="C228" s="32" t="s">
        <v>94</v>
      </c>
      <c r="D228" s="32" t="s">
        <v>128</v>
      </c>
      <c r="E228" s="32" t="s">
        <v>53</v>
      </c>
      <c r="F228" s="32"/>
      <c r="G228" s="34" t="n">
        <f aca="false">G229</f>
        <v>0</v>
      </c>
      <c r="H228" s="34" t="n">
        <f aca="false">H229</f>
        <v>0</v>
      </c>
      <c r="I228" s="34" t="n">
        <f aca="false">H228+G228</f>
        <v>0</v>
      </c>
      <c r="J228" s="34" t="n">
        <f aca="false">J229</f>
        <v>500</v>
      </c>
      <c r="K228" s="34" t="n">
        <f aca="false">K229</f>
        <v>0</v>
      </c>
      <c r="L228" s="34" t="n">
        <f aca="false">K228+J228</f>
        <v>500</v>
      </c>
      <c r="M228" s="34" t="n">
        <f aca="false">M229</f>
        <v>500</v>
      </c>
      <c r="N228" s="34" t="n">
        <f aca="false">N229</f>
        <v>0</v>
      </c>
      <c r="O228" s="34" t="n">
        <f aca="false">N228+M228</f>
        <v>500</v>
      </c>
    </row>
    <row r="229" customFormat="false" ht="15" hidden="false" customHeight="false" outlineLevel="0" collapsed="false">
      <c r="A229" s="36" t="s">
        <v>91</v>
      </c>
      <c r="B229" s="32" t="s">
        <v>27</v>
      </c>
      <c r="C229" s="32" t="s">
        <v>94</v>
      </c>
      <c r="D229" s="32" t="s">
        <v>128</v>
      </c>
      <c r="E229" s="32" t="s">
        <v>92</v>
      </c>
      <c r="F229" s="32"/>
      <c r="G229" s="34" t="n">
        <f aca="false">G230</f>
        <v>0</v>
      </c>
      <c r="H229" s="34" t="n">
        <f aca="false">H230</f>
        <v>0</v>
      </c>
      <c r="I229" s="34" t="n">
        <f aca="false">H229+G229</f>
        <v>0</v>
      </c>
      <c r="J229" s="34" t="n">
        <f aca="false">J230</f>
        <v>500</v>
      </c>
      <c r="K229" s="34" t="n">
        <f aca="false">K230</f>
        <v>0</v>
      </c>
      <c r="L229" s="34" t="n">
        <f aca="false">K229+J229</f>
        <v>500</v>
      </c>
      <c r="M229" s="34" t="n">
        <f aca="false">M230</f>
        <v>500</v>
      </c>
      <c r="N229" s="34" t="n">
        <f aca="false">N230</f>
        <v>0</v>
      </c>
      <c r="O229" s="34" t="n">
        <f aca="false">N229+M229</f>
        <v>500</v>
      </c>
    </row>
    <row r="230" customFormat="false" ht="15" hidden="false" customHeight="false" outlineLevel="0" collapsed="false">
      <c r="A230" s="40" t="s">
        <v>18</v>
      </c>
      <c r="B230" s="32" t="s">
        <v>27</v>
      </c>
      <c r="C230" s="32" t="s">
        <v>94</v>
      </c>
      <c r="D230" s="32" t="s">
        <v>128</v>
      </c>
      <c r="E230" s="32" t="s">
        <v>92</v>
      </c>
      <c r="F230" s="32" t="s">
        <v>19</v>
      </c>
      <c r="G230" s="34"/>
      <c r="H230" s="34"/>
      <c r="I230" s="34" t="n">
        <f aca="false">H230+G230</f>
        <v>0</v>
      </c>
      <c r="J230" s="34" t="n">
        <v>500</v>
      </c>
      <c r="K230" s="34"/>
      <c r="L230" s="34" t="n">
        <f aca="false">K230+J230</f>
        <v>500</v>
      </c>
      <c r="M230" s="34" t="n">
        <v>500</v>
      </c>
      <c r="N230" s="34"/>
      <c r="O230" s="34" t="n">
        <f aca="false">N230+M230</f>
        <v>500</v>
      </c>
    </row>
    <row r="231" customFormat="false" ht="15" hidden="false" customHeight="false" outlineLevel="0" collapsed="false">
      <c r="A231" s="52" t="s">
        <v>58</v>
      </c>
      <c r="B231" s="53" t="s">
        <v>27</v>
      </c>
      <c r="C231" s="53" t="s">
        <v>94</v>
      </c>
      <c r="D231" s="53" t="s">
        <v>59</v>
      </c>
      <c r="E231" s="53"/>
      <c r="F231" s="53"/>
      <c r="G231" s="34" t="n">
        <f aca="false">G235+G232</f>
        <v>597.229</v>
      </c>
      <c r="H231" s="34" t="n">
        <f aca="false">H235+H232</f>
        <v>0</v>
      </c>
      <c r="I231" s="34" t="n">
        <f aca="false">H231+G231</f>
        <v>597.229</v>
      </c>
      <c r="J231" s="34" t="n">
        <f aca="false">J235</f>
        <v>0</v>
      </c>
      <c r="K231" s="34" t="n">
        <f aca="false">K235</f>
        <v>0</v>
      </c>
      <c r="L231" s="34" t="n">
        <f aca="false">K231+J231</f>
        <v>0</v>
      </c>
      <c r="M231" s="34" t="n">
        <f aca="false">M235</f>
        <v>0</v>
      </c>
      <c r="N231" s="34" t="n">
        <f aca="false">N235</f>
        <v>0</v>
      </c>
      <c r="O231" s="34" t="n">
        <f aca="false">N231+M231</f>
        <v>0</v>
      </c>
    </row>
    <row r="232" customFormat="false" ht="30" hidden="false" customHeight="false" outlineLevel="0" collapsed="false">
      <c r="A232" s="54" t="s">
        <v>129</v>
      </c>
      <c r="B232" s="32" t="s">
        <v>27</v>
      </c>
      <c r="C232" s="32" t="s">
        <v>94</v>
      </c>
      <c r="D232" s="53" t="s">
        <v>59</v>
      </c>
      <c r="E232" s="53" t="s">
        <v>130</v>
      </c>
      <c r="F232" s="53"/>
      <c r="G232" s="34" t="n">
        <f aca="false">G233</f>
        <v>568.597</v>
      </c>
      <c r="H232" s="34" t="n">
        <f aca="false">H233</f>
        <v>0</v>
      </c>
      <c r="I232" s="34" t="n">
        <f aca="false">H232+G232</f>
        <v>568.597</v>
      </c>
      <c r="J232" s="34" t="n">
        <f aca="false">J233</f>
        <v>0</v>
      </c>
      <c r="K232" s="34" t="n">
        <f aca="false">K233</f>
        <v>0</v>
      </c>
      <c r="L232" s="34" t="n">
        <f aca="false">K232+J232</f>
        <v>0</v>
      </c>
      <c r="M232" s="34" t="n">
        <f aca="false">M233</f>
        <v>0</v>
      </c>
      <c r="N232" s="34" t="n">
        <f aca="false">N233</f>
        <v>0</v>
      </c>
      <c r="O232" s="34" t="n">
        <f aca="false">N232+M232</f>
        <v>0</v>
      </c>
    </row>
    <row r="233" customFormat="false" ht="15" hidden="false" customHeight="false" outlineLevel="0" collapsed="false">
      <c r="A233" s="54" t="s">
        <v>131</v>
      </c>
      <c r="B233" s="53" t="s">
        <v>27</v>
      </c>
      <c r="C233" s="53" t="s">
        <v>94</v>
      </c>
      <c r="D233" s="53" t="s">
        <v>59</v>
      </c>
      <c r="E233" s="53" t="s">
        <v>132</v>
      </c>
      <c r="F233" s="53"/>
      <c r="G233" s="34" t="n">
        <f aca="false">G234</f>
        <v>568.597</v>
      </c>
      <c r="H233" s="34" t="n">
        <f aca="false">H234</f>
        <v>0</v>
      </c>
      <c r="I233" s="34" t="n">
        <f aca="false">H233+G233</f>
        <v>568.597</v>
      </c>
      <c r="J233" s="34" t="n">
        <f aca="false">J234</f>
        <v>0</v>
      </c>
      <c r="K233" s="34" t="n">
        <f aca="false">K234</f>
        <v>0</v>
      </c>
      <c r="L233" s="34" t="n">
        <f aca="false">K233+J233</f>
        <v>0</v>
      </c>
      <c r="M233" s="34" t="n">
        <f aca="false">M234</f>
        <v>0</v>
      </c>
      <c r="N233" s="34" t="n">
        <f aca="false">N234</f>
        <v>0</v>
      </c>
      <c r="O233" s="34" t="n">
        <f aca="false">N233+M233</f>
        <v>0</v>
      </c>
    </row>
    <row r="234" customFormat="false" ht="15" hidden="false" customHeight="false" outlineLevel="0" collapsed="false">
      <c r="A234" s="55" t="s">
        <v>18</v>
      </c>
      <c r="B234" s="32" t="s">
        <v>27</v>
      </c>
      <c r="C234" s="32" t="s">
        <v>94</v>
      </c>
      <c r="D234" s="53" t="s">
        <v>59</v>
      </c>
      <c r="E234" s="53" t="s">
        <v>132</v>
      </c>
      <c r="F234" s="53" t="s">
        <v>19</v>
      </c>
      <c r="G234" s="34" t="n">
        <v>568.597</v>
      </c>
      <c r="H234" s="34"/>
      <c r="I234" s="34" t="n">
        <f aca="false">H234+G234</f>
        <v>568.597</v>
      </c>
      <c r="J234" s="34"/>
      <c r="K234" s="34"/>
      <c r="L234" s="34" t="n">
        <f aca="false">K234+J234</f>
        <v>0</v>
      </c>
      <c r="M234" s="34"/>
      <c r="N234" s="34"/>
      <c r="O234" s="34" t="n">
        <f aca="false">N234+M234</f>
        <v>0</v>
      </c>
    </row>
    <row r="235" customFormat="false" ht="15" hidden="false" customHeight="false" outlineLevel="0" collapsed="false">
      <c r="A235" s="52" t="s">
        <v>52</v>
      </c>
      <c r="B235" s="53" t="s">
        <v>27</v>
      </c>
      <c r="C235" s="53" t="s">
        <v>94</v>
      </c>
      <c r="D235" s="53" t="s">
        <v>59</v>
      </c>
      <c r="E235" s="53" t="s">
        <v>53</v>
      </c>
      <c r="F235" s="53"/>
      <c r="G235" s="34" t="n">
        <f aca="false">G236</f>
        <v>28.632</v>
      </c>
      <c r="H235" s="34" t="n">
        <f aca="false">H236</f>
        <v>0</v>
      </c>
      <c r="I235" s="34" t="n">
        <f aca="false">H235+G235</f>
        <v>28.632</v>
      </c>
      <c r="J235" s="34" t="n">
        <f aca="false">J236</f>
        <v>0</v>
      </c>
      <c r="K235" s="34" t="n">
        <f aca="false">K236</f>
        <v>0</v>
      </c>
      <c r="L235" s="34" t="n">
        <f aca="false">K235+J235</f>
        <v>0</v>
      </c>
      <c r="M235" s="34" t="n">
        <f aca="false">M236</f>
        <v>0</v>
      </c>
      <c r="N235" s="34" t="n">
        <f aca="false">N236</f>
        <v>0</v>
      </c>
      <c r="O235" s="34" t="n">
        <f aca="false">N235+M235</f>
        <v>0</v>
      </c>
    </row>
    <row r="236" customFormat="false" ht="15" hidden="false" customHeight="false" outlineLevel="0" collapsed="false">
      <c r="A236" s="52" t="s">
        <v>54</v>
      </c>
      <c r="B236" s="53" t="s">
        <v>27</v>
      </c>
      <c r="C236" s="53" t="s">
        <v>94</v>
      </c>
      <c r="D236" s="53" t="s">
        <v>59</v>
      </c>
      <c r="E236" s="53" t="s">
        <v>55</v>
      </c>
      <c r="F236" s="53"/>
      <c r="G236" s="34" t="n">
        <f aca="false">G237</f>
        <v>28.632</v>
      </c>
      <c r="H236" s="34" t="n">
        <f aca="false">H237</f>
        <v>0</v>
      </c>
      <c r="I236" s="34" t="n">
        <f aca="false">H236+G236</f>
        <v>28.632</v>
      </c>
      <c r="J236" s="34" t="n">
        <f aca="false">J237</f>
        <v>0</v>
      </c>
      <c r="K236" s="34" t="n">
        <f aca="false">K237</f>
        <v>0</v>
      </c>
      <c r="L236" s="34" t="n">
        <f aca="false">K236+J236</f>
        <v>0</v>
      </c>
      <c r="M236" s="34" t="n">
        <f aca="false">M237</f>
        <v>0</v>
      </c>
      <c r="N236" s="34" t="n">
        <f aca="false">N237</f>
        <v>0</v>
      </c>
      <c r="O236" s="34" t="n">
        <f aca="false">N236+M236</f>
        <v>0</v>
      </c>
    </row>
    <row r="237" customFormat="false" ht="15" hidden="false" customHeight="false" outlineLevel="0" collapsed="false">
      <c r="A237" s="55" t="s">
        <v>18</v>
      </c>
      <c r="B237" s="56" t="s">
        <v>27</v>
      </c>
      <c r="C237" s="53" t="s">
        <v>94</v>
      </c>
      <c r="D237" s="53" t="s">
        <v>59</v>
      </c>
      <c r="E237" s="53" t="s">
        <v>55</v>
      </c>
      <c r="F237" s="53" t="s">
        <v>19</v>
      </c>
      <c r="G237" s="34" t="n">
        <v>28.632</v>
      </c>
      <c r="H237" s="34"/>
      <c r="I237" s="34" t="n">
        <f aca="false">H237+G237</f>
        <v>28.632</v>
      </c>
      <c r="J237" s="34"/>
      <c r="K237" s="34"/>
      <c r="L237" s="34" t="n">
        <f aca="false">K237+J237</f>
        <v>0</v>
      </c>
      <c r="M237" s="34"/>
      <c r="N237" s="34"/>
      <c r="O237" s="34" t="n">
        <f aca="false">N237+M237</f>
        <v>0</v>
      </c>
    </row>
    <row r="238" customFormat="false" ht="60" hidden="false" customHeight="false" outlineLevel="0" collapsed="false">
      <c r="A238" s="36" t="s">
        <v>125</v>
      </c>
      <c r="B238" s="53" t="s">
        <v>27</v>
      </c>
      <c r="C238" s="53" t="s">
        <v>94</v>
      </c>
      <c r="D238" s="53" t="s">
        <v>126</v>
      </c>
      <c r="E238" s="53"/>
      <c r="F238" s="53"/>
      <c r="G238" s="34" t="n">
        <f aca="false">G239</f>
        <v>662.016</v>
      </c>
      <c r="H238" s="34" t="n">
        <f aca="false">H239</f>
        <v>0</v>
      </c>
      <c r="I238" s="34" t="n">
        <f aca="false">H238+G238</f>
        <v>662.016</v>
      </c>
      <c r="J238" s="34" t="n">
        <f aca="false">J239</f>
        <v>0</v>
      </c>
      <c r="K238" s="34" t="n">
        <f aca="false">K239</f>
        <v>0</v>
      </c>
      <c r="L238" s="34" t="n">
        <f aca="false">K238+J238</f>
        <v>0</v>
      </c>
      <c r="M238" s="34" t="n">
        <f aca="false">M239</f>
        <v>0</v>
      </c>
      <c r="N238" s="34" t="n">
        <f aca="false">N239</f>
        <v>0</v>
      </c>
      <c r="O238" s="34" t="n">
        <f aca="false">N238+M238</f>
        <v>0</v>
      </c>
    </row>
    <row r="239" customFormat="false" ht="15" hidden="false" customHeight="true" outlineLevel="0" collapsed="false">
      <c r="A239" s="41" t="s">
        <v>44</v>
      </c>
      <c r="B239" s="53" t="s">
        <v>27</v>
      </c>
      <c r="C239" s="53" t="s">
        <v>94</v>
      </c>
      <c r="D239" s="53" t="s">
        <v>126</v>
      </c>
      <c r="E239" s="53" t="s">
        <v>45</v>
      </c>
      <c r="F239" s="53"/>
      <c r="G239" s="34" t="n">
        <f aca="false">G240</f>
        <v>662.016</v>
      </c>
      <c r="H239" s="34" t="n">
        <f aca="false">H240</f>
        <v>0</v>
      </c>
      <c r="I239" s="34" t="n">
        <f aca="false">H239+G239</f>
        <v>662.016</v>
      </c>
      <c r="J239" s="34" t="n">
        <f aca="false">J240</f>
        <v>0</v>
      </c>
      <c r="K239" s="34" t="n">
        <f aca="false">K240</f>
        <v>0</v>
      </c>
      <c r="L239" s="34" t="n">
        <f aca="false">K239+J239</f>
        <v>0</v>
      </c>
      <c r="M239" s="34" t="n">
        <f aca="false">M240</f>
        <v>0</v>
      </c>
      <c r="N239" s="34" t="n">
        <f aca="false">N240</f>
        <v>0</v>
      </c>
      <c r="O239" s="34" t="n">
        <f aca="false">N239+M239</f>
        <v>0</v>
      </c>
    </row>
    <row r="240" s="38" customFormat="true" ht="30" hidden="false" customHeight="false" outlineLevel="0" collapsed="false">
      <c r="A240" s="36" t="s">
        <v>46</v>
      </c>
      <c r="B240" s="53" t="s">
        <v>27</v>
      </c>
      <c r="C240" s="53" t="s">
        <v>94</v>
      </c>
      <c r="D240" s="53" t="s">
        <v>126</v>
      </c>
      <c r="E240" s="53" t="s">
        <v>47</v>
      </c>
      <c r="F240" s="53"/>
      <c r="G240" s="34" t="n">
        <f aca="false">G241</f>
        <v>662.016</v>
      </c>
      <c r="H240" s="34" t="n">
        <f aca="false">H241</f>
        <v>0</v>
      </c>
      <c r="I240" s="34" t="n">
        <f aca="false">H240+G240</f>
        <v>662.016</v>
      </c>
      <c r="J240" s="34" t="n">
        <f aca="false">J241</f>
        <v>0</v>
      </c>
      <c r="K240" s="34" t="n">
        <f aca="false">K241</f>
        <v>0</v>
      </c>
      <c r="L240" s="34" t="n">
        <f aca="false">K240+J240</f>
        <v>0</v>
      </c>
      <c r="M240" s="34" t="n">
        <f aca="false">M241</f>
        <v>0</v>
      </c>
      <c r="N240" s="34" t="n">
        <f aca="false">N241</f>
        <v>0</v>
      </c>
      <c r="O240" s="34" t="n">
        <f aca="false">N240+M240</f>
        <v>0</v>
      </c>
    </row>
    <row r="241" s="38" customFormat="true" ht="15" hidden="false" customHeight="false" outlineLevel="0" collapsed="false">
      <c r="A241" s="40" t="s">
        <v>18</v>
      </c>
      <c r="B241" s="56" t="s">
        <v>27</v>
      </c>
      <c r="C241" s="53" t="s">
        <v>94</v>
      </c>
      <c r="D241" s="53" t="s">
        <v>126</v>
      </c>
      <c r="E241" s="53" t="s">
        <v>47</v>
      </c>
      <c r="F241" s="53" t="s">
        <v>19</v>
      </c>
      <c r="G241" s="34" t="n">
        <v>662.016</v>
      </c>
      <c r="H241" s="34"/>
      <c r="I241" s="34" t="n">
        <f aca="false">H241+G241</f>
        <v>662.016</v>
      </c>
      <c r="J241" s="34"/>
      <c r="K241" s="34"/>
      <c r="L241" s="34" t="n">
        <f aca="false">K241+J241</f>
        <v>0</v>
      </c>
      <c r="M241" s="34"/>
      <c r="N241" s="34"/>
      <c r="O241" s="34" t="n">
        <f aca="false">N241+M241</f>
        <v>0</v>
      </c>
    </row>
    <row r="242" s="38" customFormat="true" ht="30" hidden="false" customHeight="false" outlineLevel="0" collapsed="false">
      <c r="A242" s="36" t="s">
        <v>60</v>
      </c>
      <c r="B242" s="32" t="s">
        <v>27</v>
      </c>
      <c r="C242" s="32" t="s">
        <v>94</v>
      </c>
      <c r="D242" s="32" t="s">
        <v>61</v>
      </c>
      <c r="E242" s="32"/>
      <c r="F242" s="32"/>
      <c r="G242" s="34" t="n">
        <f aca="false">G243+G248</f>
        <v>3626.72</v>
      </c>
      <c r="H242" s="34" t="n">
        <f aca="false">H243+H248</f>
        <v>111.072</v>
      </c>
      <c r="I242" s="34" t="n">
        <f aca="false">H242+G242</f>
        <v>3737.792</v>
      </c>
      <c r="J242" s="34" t="n">
        <f aca="false">J243+J248</f>
        <v>36.72</v>
      </c>
      <c r="K242" s="34" t="n">
        <f aca="false">K243+K248</f>
        <v>0</v>
      </c>
      <c r="L242" s="34" t="n">
        <f aca="false">K242+J242</f>
        <v>36.72</v>
      </c>
      <c r="M242" s="34" t="n">
        <f aca="false">M243+M248</f>
        <v>36.72</v>
      </c>
      <c r="N242" s="34" t="n">
        <f aca="false">N243+N248</f>
        <v>0</v>
      </c>
      <c r="O242" s="34" t="n">
        <f aca="false">N242+M242</f>
        <v>36.72</v>
      </c>
    </row>
    <row r="243" s="38" customFormat="true" ht="45" hidden="false" customHeight="false" outlineLevel="0" collapsed="false">
      <c r="A243" s="36" t="s">
        <v>66</v>
      </c>
      <c r="B243" s="32" t="s">
        <v>27</v>
      </c>
      <c r="C243" s="32" t="s">
        <v>94</v>
      </c>
      <c r="D243" s="32" t="s">
        <v>67</v>
      </c>
      <c r="E243" s="32"/>
      <c r="F243" s="32"/>
      <c r="G243" s="34" t="n">
        <f aca="false">G244</f>
        <v>3590</v>
      </c>
      <c r="H243" s="34" t="n">
        <f aca="false">H244</f>
        <v>147.792</v>
      </c>
      <c r="I243" s="34" t="n">
        <f aca="false">H243+G243</f>
        <v>3737.792</v>
      </c>
      <c r="J243" s="34" t="n">
        <f aca="false">J244</f>
        <v>0</v>
      </c>
      <c r="K243" s="34" t="n">
        <f aca="false">K244</f>
        <v>0</v>
      </c>
      <c r="L243" s="34" t="n">
        <f aca="false">K243+J243</f>
        <v>0</v>
      </c>
      <c r="M243" s="34" t="n">
        <f aca="false">M244</f>
        <v>0</v>
      </c>
      <c r="N243" s="34" t="n">
        <f aca="false">N244</f>
        <v>0</v>
      </c>
      <c r="O243" s="34" t="n">
        <f aca="false">N243+M243</f>
        <v>0</v>
      </c>
    </row>
    <row r="244" s="38" customFormat="true" ht="30" hidden="false" customHeight="false" outlineLevel="0" collapsed="false">
      <c r="A244" s="36" t="s">
        <v>86</v>
      </c>
      <c r="B244" s="32" t="s">
        <v>27</v>
      </c>
      <c r="C244" s="32" t="s">
        <v>94</v>
      </c>
      <c r="D244" s="32" t="s">
        <v>69</v>
      </c>
      <c r="E244" s="32"/>
      <c r="F244" s="32"/>
      <c r="G244" s="34" t="n">
        <f aca="false">G245</f>
        <v>3590</v>
      </c>
      <c r="H244" s="34" t="n">
        <f aca="false">H245</f>
        <v>147.792</v>
      </c>
      <c r="I244" s="34" t="n">
        <f aca="false">H244+G244</f>
        <v>3737.792</v>
      </c>
      <c r="J244" s="34" t="n">
        <f aca="false">J245</f>
        <v>0</v>
      </c>
      <c r="K244" s="34" t="n">
        <f aca="false">K245</f>
        <v>0</v>
      </c>
      <c r="L244" s="34" t="n">
        <f aca="false">K244+J244</f>
        <v>0</v>
      </c>
      <c r="M244" s="34" t="n">
        <f aca="false">M245</f>
        <v>0</v>
      </c>
      <c r="N244" s="34" t="n">
        <f aca="false">N245</f>
        <v>0</v>
      </c>
      <c r="O244" s="34" t="n">
        <f aca="false">N244+M244</f>
        <v>0</v>
      </c>
    </row>
    <row r="245" s="38" customFormat="true" ht="30" hidden="false" customHeight="false" outlineLevel="0" collapsed="false">
      <c r="A245" s="36" t="s">
        <v>44</v>
      </c>
      <c r="B245" s="32" t="s">
        <v>27</v>
      </c>
      <c r="C245" s="32" t="s">
        <v>94</v>
      </c>
      <c r="D245" s="32" t="s">
        <v>69</v>
      </c>
      <c r="E245" s="32" t="s">
        <v>45</v>
      </c>
      <c r="F245" s="32"/>
      <c r="G245" s="34" t="n">
        <f aca="false">G246</f>
        <v>3590</v>
      </c>
      <c r="H245" s="34" t="n">
        <f aca="false">H246</f>
        <v>147.792</v>
      </c>
      <c r="I245" s="34" t="n">
        <f aca="false">H245+G245</f>
        <v>3737.792</v>
      </c>
      <c r="J245" s="34" t="n">
        <f aca="false">J246</f>
        <v>0</v>
      </c>
      <c r="K245" s="34" t="n">
        <f aca="false">K246</f>
        <v>0</v>
      </c>
      <c r="L245" s="34" t="n">
        <f aca="false">K245+J245</f>
        <v>0</v>
      </c>
      <c r="M245" s="34" t="n">
        <f aca="false">M246</f>
        <v>0</v>
      </c>
      <c r="N245" s="34" t="n">
        <f aca="false">N246</f>
        <v>0</v>
      </c>
      <c r="O245" s="34" t="n">
        <f aca="false">N245+M245</f>
        <v>0</v>
      </c>
    </row>
    <row r="246" s="38" customFormat="true" ht="30" hidden="false" customHeight="false" outlineLevel="0" collapsed="false">
      <c r="A246" s="36" t="s">
        <v>46</v>
      </c>
      <c r="B246" s="32" t="s">
        <v>27</v>
      </c>
      <c r="C246" s="32" t="s">
        <v>94</v>
      </c>
      <c r="D246" s="32" t="s">
        <v>69</v>
      </c>
      <c r="E246" s="32" t="s">
        <v>47</v>
      </c>
      <c r="F246" s="32"/>
      <c r="G246" s="34" t="n">
        <f aca="false">G247</f>
        <v>3590</v>
      </c>
      <c r="H246" s="34" t="n">
        <f aca="false">H247</f>
        <v>147.792</v>
      </c>
      <c r="I246" s="34" t="n">
        <f aca="false">H246+G246</f>
        <v>3737.792</v>
      </c>
      <c r="J246" s="34" t="n">
        <f aca="false">J247</f>
        <v>0</v>
      </c>
      <c r="K246" s="34" t="n">
        <f aca="false">K247</f>
        <v>0</v>
      </c>
      <c r="L246" s="34" t="n">
        <f aca="false">K246+J246</f>
        <v>0</v>
      </c>
      <c r="M246" s="34" t="n">
        <f aca="false">M247</f>
        <v>0</v>
      </c>
      <c r="N246" s="34" t="n">
        <f aca="false">N247</f>
        <v>0</v>
      </c>
      <c r="O246" s="34" t="n">
        <f aca="false">N246+M246</f>
        <v>0</v>
      </c>
    </row>
    <row r="247" s="38" customFormat="true" ht="15" hidden="false" customHeight="false" outlineLevel="0" collapsed="false">
      <c r="A247" s="40" t="s">
        <v>18</v>
      </c>
      <c r="B247" s="32" t="s">
        <v>27</v>
      </c>
      <c r="C247" s="32" t="s">
        <v>94</v>
      </c>
      <c r="D247" s="32" t="s">
        <v>69</v>
      </c>
      <c r="E247" s="32" t="s">
        <v>47</v>
      </c>
      <c r="F247" s="32" t="s">
        <v>19</v>
      </c>
      <c r="G247" s="34" t="n">
        <v>3590</v>
      </c>
      <c r="H247" s="34" t="n">
        <v>147.792</v>
      </c>
      <c r="I247" s="34" t="n">
        <f aca="false">H247+G247</f>
        <v>3737.792</v>
      </c>
      <c r="J247" s="34"/>
      <c r="K247" s="34"/>
      <c r="L247" s="34" t="n">
        <f aca="false">K247+J247</f>
        <v>0</v>
      </c>
      <c r="M247" s="34"/>
      <c r="N247" s="34"/>
      <c r="O247" s="34" t="n">
        <f aca="false">N247+M247</f>
        <v>0</v>
      </c>
    </row>
    <row r="248" s="38" customFormat="true" ht="30" hidden="false" customHeight="false" outlineLevel="0" collapsed="false">
      <c r="A248" s="36" t="s">
        <v>70</v>
      </c>
      <c r="B248" s="32" t="s">
        <v>27</v>
      </c>
      <c r="C248" s="32" t="s">
        <v>94</v>
      </c>
      <c r="D248" s="32" t="s">
        <v>71</v>
      </c>
      <c r="E248" s="32"/>
      <c r="F248" s="32"/>
      <c r="G248" s="34" t="n">
        <f aca="false">G249</f>
        <v>36.72</v>
      </c>
      <c r="H248" s="34" t="n">
        <f aca="false">H249</f>
        <v>-36.72</v>
      </c>
      <c r="I248" s="34" t="n">
        <f aca="false">H248+G248</f>
        <v>0</v>
      </c>
      <c r="J248" s="34" t="n">
        <f aca="false">J249</f>
        <v>36.72</v>
      </c>
      <c r="K248" s="34" t="n">
        <f aca="false">K249</f>
        <v>0</v>
      </c>
      <c r="L248" s="34" t="n">
        <f aca="false">K248+J248</f>
        <v>36.72</v>
      </c>
      <c r="M248" s="34" t="n">
        <f aca="false">M249</f>
        <v>36.72</v>
      </c>
      <c r="N248" s="34" t="n">
        <f aca="false">N249</f>
        <v>0</v>
      </c>
      <c r="O248" s="34" t="n">
        <f aca="false">N248+M248</f>
        <v>36.72</v>
      </c>
    </row>
    <row r="249" s="38" customFormat="true" ht="15" hidden="false" customHeight="false" outlineLevel="0" collapsed="false">
      <c r="A249" s="36" t="s">
        <v>72</v>
      </c>
      <c r="B249" s="32" t="s">
        <v>27</v>
      </c>
      <c r="C249" s="32" t="s">
        <v>94</v>
      </c>
      <c r="D249" s="32" t="s">
        <v>73</v>
      </c>
      <c r="E249" s="32"/>
      <c r="F249" s="32"/>
      <c r="G249" s="34" t="n">
        <f aca="false">G250</f>
        <v>36.72</v>
      </c>
      <c r="H249" s="34" t="n">
        <f aca="false">H250</f>
        <v>-36.72</v>
      </c>
      <c r="I249" s="34" t="n">
        <f aca="false">H249+G249</f>
        <v>0</v>
      </c>
      <c r="J249" s="34" t="n">
        <f aca="false">J250</f>
        <v>36.72</v>
      </c>
      <c r="K249" s="34" t="n">
        <f aca="false">K250</f>
        <v>0</v>
      </c>
      <c r="L249" s="34" t="n">
        <f aca="false">K249+J249</f>
        <v>36.72</v>
      </c>
      <c r="M249" s="34" t="n">
        <f aca="false">M250</f>
        <v>36.72</v>
      </c>
      <c r="N249" s="34" t="n">
        <f aca="false">N250</f>
        <v>0</v>
      </c>
      <c r="O249" s="34" t="n">
        <f aca="false">N249+M249</f>
        <v>36.72</v>
      </c>
    </row>
    <row r="250" s="38" customFormat="true" ht="30" hidden="false" customHeight="false" outlineLevel="0" collapsed="false">
      <c r="A250" s="36" t="s">
        <v>44</v>
      </c>
      <c r="B250" s="32" t="s">
        <v>27</v>
      </c>
      <c r="C250" s="32" t="s">
        <v>94</v>
      </c>
      <c r="D250" s="32" t="s">
        <v>73</v>
      </c>
      <c r="E250" s="32" t="s">
        <v>45</v>
      </c>
      <c r="F250" s="32"/>
      <c r="G250" s="34" t="n">
        <f aca="false">G251</f>
        <v>36.72</v>
      </c>
      <c r="H250" s="34" t="n">
        <f aca="false">H251</f>
        <v>-36.72</v>
      </c>
      <c r="I250" s="34" t="n">
        <f aca="false">H250+G250</f>
        <v>0</v>
      </c>
      <c r="J250" s="34" t="n">
        <f aca="false">J251</f>
        <v>36.72</v>
      </c>
      <c r="K250" s="34" t="n">
        <f aca="false">K251</f>
        <v>0</v>
      </c>
      <c r="L250" s="34" t="n">
        <f aca="false">K250+J250</f>
        <v>36.72</v>
      </c>
      <c r="M250" s="34" t="n">
        <f aca="false">M251</f>
        <v>36.72</v>
      </c>
      <c r="N250" s="34" t="n">
        <f aca="false">N251</f>
        <v>0</v>
      </c>
      <c r="O250" s="34" t="n">
        <f aca="false">N250+M250</f>
        <v>36.72</v>
      </c>
    </row>
    <row r="251" s="38" customFormat="true" ht="30" hidden="false" customHeight="false" outlineLevel="0" collapsed="false">
      <c r="A251" s="36" t="s">
        <v>46</v>
      </c>
      <c r="B251" s="32" t="s">
        <v>27</v>
      </c>
      <c r="C251" s="32" t="s">
        <v>94</v>
      </c>
      <c r="D251" s="32" t="s">
        <v>73</v>
      </c>
      <c r="E251" s="32" t="s">
        <v>47</v>
      </c>
      <c r="F251" s="32"/>
      <c r="G251" s="34" t="n">
        <f aca="false">G252</f>
        <v>36.72</v>
      </c>
      <c r="H251" s="34" t="n">
        <f aca="false">H252</f>
        <v>-36.72</v>
      </c>
      <c r="I251" s="34" t="n">
        <f aca="false">H251+G251</f>
        <v>0</v>
      </c>
      <c r="J251" s="34" t="n">
        <f aca="false">J252</f>
        <v>36.72</v>
      </c>
      <c r="K251" s="34" t="n">
        <f aca="false">K252</f>
        <v>0</v>
      </c>
      <c r="L251" s="34" t="n">
        <f aca="false">K251+J251</f>
        <v>36.72</v>
      </c>
      <c r="M251" s="34" t="n">
        <f aca="false">M252</f>
        <v>36.72</v>
      </c>
      <c r="N251" s="34" t="n">
        <f aca="false">N252</f>
        <v>0</v>
      </c>
      <c r="O251" s="34" t="n">
        <f aca="false">N251+M251</f>
        <v>36.72</v>
      </c>
    </row>
    <row r="252" s="38" customFormat="true" ht="15" hidden="false" customHeight="false" outlineLevel="0" collapsed="false">
      <c r="A252" s="40" t="s">
        <v>18</v>
      </c>
      <c r="B252" s="32" t="s">
        <v>27</v>
      </c>
      <c r="C252" s="32" t="s">
        <v>94</v>
      </c>
      <c r="D252" s="32" t="s">
        <v>73</v>
      </c>
      <c r="E252" s="32" t="s">
        <v>47</v>
      </c>
      <c r="F252" s="32" t="s">
        <v>19</v>
      </c>
      <c r="G252" s="34" t="n">
        <f aca="false">16.296+20.424</f>
        <v>36.72</v>
      </c>
      <c r="H252" s="34" t="n">
        <f aca="false">-20.424-16.296</f>
        <v>-36.72</v>
      </c>
      <c r="I252" s="34" t="n">
        <f aca="false">H252+G252</f>
        <v>0</v>
      </c>
      <c r="J252" s="34" t="n">
        <f aca="false">16.296+20.424</f>
        <v>36.72</v>
      </c>
      <c r="K252" s="34"/>
      <c r="L252" s="34" t="n">
        <f aca="false">K252+J252</f>
        <v>36.72</v>
      </c>
      <c r="M252" s="34" t="n">
        <f aca="false">16.296+20.424</f>
        <v>36.72</v>
      </c>
      <c r="N252" s="34"/>
      <c r="O252" s="34" t="n">
        <f aca="false">N252+M252</f>
        <v>36.72</v>
      </c>
    </row>
    <row r="253" s="38" customFormat="true" ht="63" hidden="false" customHeight="true" outlineLevel="0" collapsed="false">
      <c r="A253" s="48" t="s">
        <v>133</v>
      </c>
      <c r="B253" s="32" t="s">
        <v>27</v>
      </c>
      <c r="C253" s="32" t="s">
        <v>94</v>
      </c>
      <c r="D253" s="32" t="s">
        <v>134</v>
      </c>
      <c r="E253" s="32"/>
      <c r="F253" s="32"/>
      <c r="G253" s="34" t="n">
        <f aca="false">G254</f>
        <v>4</v>
      </c>
      <c r="H253" s="34" t="n">
        <f aca="false">H254</f>
        <v>0</v>
      </c>
      <c r="I253" s="34" t="n">
        <f aca="false">H253+G253</f>
        <v>4</v>
      </c>
      <c r="J253" s="34" t="n">
        <f aca="false">J254</f>
        <v>4</v>
      </c>
      <c r="K253" s="34" t="n">
        <f aca="false">K254</f>
        <v>0</v>
      </c>
      <c r="L253" s="34" t="n">
        <f aca="false">K253+J253</f>
        <v>4</v>
      </c>
      <c r="M253" s="34" t="n">
        <f aca="false">M254</f>
        <v>4</v>
      </c>
      <c r="N253" s="34" t="n">
        <f aca="false">N254</f>
        <v>0</v>
      </c>
      <c r="O253" s="34" t="n">
        <f aca="false">N253+M253</f>
        <v>4</v>
      </c>
    </row>
    <row r="254" s="38" customFormat="true" ht="60" hidden="false" customHeight="false" outlineLevel="0" collapsed="false">
      <c r="A254" s="48" t="s">
        <v>135</v>
      </c>
      <c r="B254" s="32" t="s">
        <v>27</v>
      </c>
      <c r="C254" s="32" t="s">
        <v>94</v>
      </c>
      <c r="D254" s="32" t="s">
        <v>136</v>
      </c>
      <c r="E254" s="32"/>
      <c r="F254" s="32"/>
      <c r="G254" s="34" t="n">
        <f aca="false">G255</f>
        <v>4</v>
      </c>
      <c r="H254" s="34" t="n">
        <f aca="false">H255</f>
        <v>0</v>
      </c>
      <c r="I254" s="34" t="n">
        <f aca="false">H254+G254</f>
        <v>4</v>
      </c>
      <c r="J254" s="34" t="n">
        <f aca="false">J255</f>
        <v>4</v>
      </c>
      <c r="K254" s="34" t="n">
        <f aca="false">K255</f>
        <v>0</v>
      </c>
      <c r="L254" s="34" t="n">
        <f aca="false">K254+J254</f>
        <v>4</v>
      </c>
      <c r="M254" s="34" t="n">
        <f aca="false">M255</f>
        <v>4</v>
      </c>
      <c r="N254" s="34" t="n">
        <f aca="false">N255</f>
        <v>0</v>
      </c>
      <c r="O254" s="34" t="n">
        <f aca="false">N254+M254</f>
        <v>4</v>
      </c>
    </row>
    <row r="255" s="38" customFormat="true" ht="45" hidden="false" customHeight="false" outlineLevel="0" collapsed="false">
      <c r="A255" s="36" t="s">
        <v>137</v>
      </c>
      <c r="B255" s="32" t="s">
        <v>27</v>
      </c>
      <c r="C255" s="32" t="s">
        <v>94</v>
      </c>
      <c r="D255" s="32" t="s">
        <v>138</v>
      </c>
      <c r="E255" s="32"/>
      <c r="F255" s="32"/>
      <c r="G255" s="34" t="n">
        <f aca="false">G256</f>
        <v>4</v>
      </c>
      <c r="H255" s="34" t="n">
        <f aca="false">H256</f>
        <v>0</v>
      </c>
      <c r="I255" s="34" t="n">
        <f aca="false">H255+G255</f>
        <v>4</v>
      </c>
      <c r="J255" s="34" t="n">
        <f aca="false">J256</f>
        <v>4</v>
      </c>
      <c r="K255" s="34" t="n">
        <f aca="false">K256</f>
        <v>0</v>
      </c>
      <c r="L255" s="34" t="n">
        <f aca="false">K255+J255</f>
        <v>4</v>
      </c>
      <c r="M255" s="34" t="n">
        <f aca="false">M256</f>
        <v>4</v>
      </c>
      <c r="N255" s="34" t="n">
        <f aca="false">N256</f>
        <v>0</v>
      </c>
      <c r="O255" s="34" t="n">
        <f aca="false">N255+M255</f>
        <v>4</v>
      </c>
    </row>
    <row r="256" s="38" customFormat="true" ht="30" hidden="false" customHeight="false" outlineLevel="0" collapsed="false">
      <c r="A256" s="36" t="s">
        <v>44</v>
      </c>
      <c r="B256" s="32" t="s">
        <v>27</v>
      </c>
      <c r="C256" s="32" t="s">
        <v>94</v>
      </c>
      <c r="D256" s="32" t="s">
        <v>138</v>
      </c>
      <c r="E256" s="32" t="s">
        <v>45</v>
      </c>
      <c r="F256" s="32"/>
      <c r="G256" s="34" t="n">
        <f aca="false">G257</f>
        <v>4</v>
      </c>
      <c r="H256" s="34" t="n">
        <f aca="false">H257</f>
        <v>0</v>
      </c>
      <c r="I256" s="34" t="n">
        <f aca="false">H256+G256</f>
        <v>4</v>
      </c>
      <c r="J256" s="34" t="n">
        <f aca="false">J257</f>
        <v>4</v>
      </c>
      <c r="K256" s="34" t="n">
        <f aca="false">K257</f>
        <v>0</v>
      </c>
      <c r="L256" s="34" t="n">
        <f aca="false">K256+J256</f>
        <v>4</v>
      </c>
      <c r="M256" s="34" t="n">
        <f aca="false">M257</f>
        <v>4</v>
      </c>
      <c r="N256" s="34" t="n">
        <f aca="false">N257</f>
        <v>0</v>
      </c>
      <c r="O256" s="34" t="n">
        <f aca="false">N256+M256</f>
        <v>4</v>
      </c>
    </row>
    <row r="257" s="38" customFormat="true" ht="30" hidden="false" customHeight="false" outlineLevel="0" collapsed="false">
      <c r="A257" s="36" t="s">
        <v>46</v>
      </c>
      <c r="B257" s="32" t="s">
        <v>27</v>
      </c>
      <c r="C257" s="32" t="s">
        <v>94</v>
      </c>
      <c r="D257" s="32" t="s">
        <v>138</v>
      </c>
      <c r="E257" s="32" t="s">
        <v>47</v>
      </c>
      <c r="F257" s="32"/>
      <c r="G257" s="34" t="n">
        <f aca="false">G258</f>
        <v>4</v>
      </c>
      <c r="H257" s="34" t="n">
        <f aca="false">H258</f>
        <v>0</v>
      </c>
      <c r="I257" s="34" t="n">
        <f aca="false">H257+G257</f>
        <v>4</v>
      </c>
      <c r="J257" s="34" t="n">
        <f aca="false">J258</f>
        <v>4</v>
      </c>
      <c r="K257" s="34" t="n">
        <f aca="false">K258</f>
        <v>0</v>
      </c>
      <c r="L257" s="34" t="n">
        <f aca="false">K257+J257</f>
        <v>4</v>
      </c>
      <c r="M257" s="34" t="n">
        <f aca="false">M258</f>
        <v>4</v>
      </c>
      <c r="N257" s="34" t="n">
        <f aca="false">N258</f>
        <v>0</v>
      </c>
      <c r="O257" s="34" t="n">
        <f aca="false">N257+M257</f>
        <v>4</v>
      </c>
    </row>
    <row r="258" s="38" customFormat="true" ht="15" hidden="false" customHeight="false" outlineLevel="0" collapsed="false">
      <c r="A258" s="40" t="s">
        <v>18</v>
      </c>
      <c r="B258" s="32" t="s">
        <v>27</v>
      </c>
      <c r="C258" s="32" t="s">
        <v>94</v>
      </c>
      <c r="D258" s="32" t="s">
        <v>138</v>
      </c>
      <c r="E258" s="32" t="s">
        <v>47</v>
      </c>
      <c r="F258" s="32" t="s">
        <v>19</v>
      </c>
      <c r="G258" s="34" t="n">
        <v>4</v>
      </c>
      <c r="H258" s="34"/>
      <c r="I258" s="34" t="n">
        <f aca="false">H258+G258</f>
        <v>4</v>
      </c>
      <c r="J258" s="34" t="n">
        <v>4</v>
      </c>
      <c r="K258" s="34"/>
      <c r="L258" s="34" t="n">
        <f aca="false">K258+J258</f>
        <v>4</v>
      </c>
      <c r="M258" s="34" t="n">
        <v>4</v>
      </c>
      <c r="N258" s="34"/>
      <c r="O258" s="34" t="n">
        <f aca="false">N258+M258</f>
        <v>4</v>
      </c>
    </row>
    <row r="259" s="38" customFormat="true" ht="30.6" hidden="false" customHeight="true" outlineLevel="0" collapsed="false">
      <c r="A259" s="36" t="s">
        <v>139</v>
      </c>
      <c r="B259" s="32" t="s">
        <v>27</v>
      </c>
      <c r="C259" s="32" t="s">
        <v>94</v>
      </c>
      <c r="D259" s="32" t="s">
        <v>140</v>
      </c>
      <c r="E259" s="32"/>
      <c r="F259" s="33"/>
      <c r="G259" s="34" t="n">
        <f aca="false">G260</f>
        <v>30</v>
      </c>
      <c r="H259" s="34" t="n">
        <f aca="false">H260</f>
        <v>0</v>
      </c>
      <c r="I259" s="34" t="n">
        <f aca="false">H259+G259</f>
        <v>30</v>
      </c>
      <c r="J259" s="34" t="n">
        <f aca="false">J260</f>
        <v>30</v>
      </c>
      <c r="K259" s="34" t="n">
        <f aca="false">K260</f>
        <v>0</v>
      </c>
      <c r="L259" s="34" t="n">
        <f aca="false">K259+J259</f>
        <v>30</v>
      </c>
      <c r="M259" s="34" t="n">
        <f aca="false">M260</f>
        <v>30</v>
      </c>
      <c r="N259" s="34" t="n">
        <f aca="false">N260</f>
        <v>0</v>
      </c>
      <c r="O259" s="34" t="n">
        <f aca="false">N259+M259</f>
        <v>30</v>
      </c>
    </row>
    <row r="260" s="38" customFormat="true" ht="30" hidden="false" customHeight="false" outlineLevel="0" collapsed="false">
      <c r="A260" s="36" t="s">
        <v>141</v>
      </c>
      <c r="B260" s="32" t="s">
        <v>27</v>
      </c>
      <c r="C260" s="32" t="s">
        <v>94</v>
      </c>
      <c r="D260" s="32" t="s">
        <v>142</v>
      </c>
      <c r="E260" s="32"/>
      <c r="F260" s="33"/>
      <c r="G260" s="34" t="n">
        <f aca="false">G261</f>
        <v>30</v>
      </c>
      <c r="H260" s="34" t="n">
        <f aca="false">H261</f>
        <v>0</v>
      </c>
      <c r="I260" s="34" t="n">
        <f aca="false">H260+G260</f>
        <v>30</v>
      </c>
      <c r="J260" s="34" t="n">
        <f aca="false">J261</f>
        <v>30</v>
      </c>
      <c r="K260" s="34" t="n">
        <f aca="false">K261</f>
        <v>0</v>
      </c>
      <c r="L260" s="34" t="n">
        <f aca="false">K260+J260</f>
        <v>30</v>
      </c>
      <c r="M260" s="34" t="n">
        <f aca="false">M261</f>
        <v>30</v>
      </c>
      <c r="N260" s="34" t="n">
        <f aca="false">N261</f>
        <v>0</v>
      </c>
      <c r="O260" s="34" t="n">
        <f aca="false">N260+M260</f>
        <v>30</v>
      </c>
    </row>
    <row r="261" s="38" customFormat="true" ht="15" hidden="false" customHeight="false" outlineLevel="0" collapsed="false">
      <c r="A261" s="36" t="s">
        <v>143</v>
      </c>
      <c r="B261" s="32" t="s">
        <v>27</v>
      </c>
      <c r="C261" s="32" t="s">
        <v>94</v>
      </c>
      <c r="D261" s="32" t="s">
        <v>144</v>
      </c>
      <c r="E261" s="32"/>
      <c r="F261" s="33"/>
      <c r="G261" s="34" t="n">
        <f aca="false">G262</f>
        <v>30</v>
      </c>
      <c r="H261" s="34" t="n">
        <f aca="false">H262</f>
        <v>0</v>
      </c>
      <c r="I261" s="34" t="n">
        <f aca="false">H261+G261</f>
        <v>30</v>
      </c>
      <c r="J261" s="34" t="n">
        <f aca="false">J262</f>
        <v>30</v>
      </c>
      <c r="K261" s="34" t="n">
        <f aca="false">K262</f>
        <v>0</v>
      </c>
      <c r="L261" s="34" t="n">
        <f aca="false">K261+J261</f>
        <v>30</v>
      </c>
      <c r="M261" s="34" t="n">
        <f aca="false">M262</f>
        <v>30</v>
      </c>
      <c r="N261" s="34" t="n">
        <f aca="false">N262</f>
        <v>0</v>
      </c>
      <c r="O261" s="34" t="n">
        <f aca="false">N261+M261</f>
        <v>30</v>
      </c>
    </row>
    <row r="262" s="38" customFormat="true" ht="30" hidden="false" customHeight="false" outlineLevel="0" collapsed="false">
      <c r="A262" s="36" t="s">
        <v>145</v>
      </c>
      <c r="B262" s="32" t="s">
        <v>27</v>
      </c>
      <c r="C262" s="32" t="s">
        <v>94</v>
      </c>
      <c r="D262" s="32" t="s">
        <v>144</v>
      </c>
      <c r="E262" s="32" t="s">
        <v>146</v>
      </c>
      <c r="F262" s="33"/>
      <c r="G262" s="34" t="n">
        <f aca="false">G263</f>
        <v>30</v>
      </c>
      <c r="H262" s="34" t="n">
        <f aca="false">H263</f>
        <v>0</v>
      </c>
      <c r="I262" s="34" t="n">
        <f aca="false">H262+G262</f>
        <v>30</v>
      </c>
      <c r="J262" s="34" t="n">
        <f aca="false">J263</f>
        <v>30</v>
      </c>
      <c r="K262" s="34" t="n">
        <f aca="false">K263</f>
        <v>0</v>
      </c>
      <c r="L262" s="34" t="n">
        <f aca="false">K262+J262</f>
        <v>30</v>
      </c>
      <c r="M262" s="34" t="n">
        <f aca="false">M263</f>
        <v>30</v>
      </c>
      <c r="N262" s="34" t="n">
        <f aca="false">N263</f>
        <v>0</v>
      </c>
      <c r="O262" s="34" t="n">
        <f aca="false">N262+M262</f>
        <v>30</v>
      </c>
    </row>
    <row r="263" customFormat="false" ht="45" hidden="false" customHeight="false" outlineLevel="0" collapsed="false">
      <c r="A263" s="36" t="s">
        <v>147</v>
      </c>
      <c r="B263" s="32" t="s">
        <v>27</v>
      </c>
      <c r="C263" s="32" t="s">
        <v>94</v>
      </c>
      <c r="D263" s="32" t="s">
        <v>144</v>
      </c>
      <c r="E263" s="32" t="s">
        <v>148</v>
      </c>
      <c r="F263" s="33"/>
      <c r="G263" s="34" t="n">
        <f aca="false">G264</f>
        <v>30</v>
      </c>
      <c r="H263" s="34" t="n">
        <f aca="false">H264</f>
        <v>0</v>
      </c>
      <c r="I263" s="34" t="n">
        <f aca="false">H263+G263</f>
        <v>30</v>
      </c>
      <c r="J263" s="34" t="n">
        <f aca="false">J264</f>
        <v>30</v>
      </c>
      <c r="K263" s="34" t="n">
        <f aca="false">K264</f>
        <v>0</v>
      </c>
      <c r="L263" s="34" t="n">
        <f aca="false">K263+J263</f>
        <v>30</v>
      </c>
      <c r="M263" s="34" t="n">
        <f aca="false">M264</f>
        <v>30</v>
      </c>
      <c r="N263" s="34" t="n">
        <f aca="false">N264</f>
        <v>0</v>
      </c>
      <c r="O263" s="34" t="n">
        <f aca="false">N263+M263</f>
        <v>30</v>
      </c>
    </row>
    <row r="264" customFormat="false" ht="15" hidden="false" customHeight="false" outlineLevel="0" collapsed="false">
      <c r="A264" s="40" t="s">
        <v>18</v>
      </c>
      <c r="B264" s="32" t="s">
        <v>27</v>
      </c>
      <c r="C264" s="32" t="s">
        <v>94</v>
      </c>
      <c r="D264" s="32" t="s">
        <v>144</v>
      </c>
      <c r="E264" s="32" t="s">
        <v>148</v>
      </c>
      <c r="F264" s="33" t="s">
        <v>19</v>
      </c>
      <c r="G264" s="34" t="n">
        <f aca="false">10+20</f>
        <v>30</v>
      </c>
      <c r="H264" s="34"/>
      <c r="I264" s="34" t="n">
        <f aca="false">H264+G264</f>
        <v>30</v>
      </c>
      <c r="J264" s="34" t="n">
        <f aca="false">10+20</f>
        <v>30</v>
      </c>
      <c r="K264" s="34"/>
      <c r="L264" s="34" t="n">
        <f aca="false">K264+J264</f>
        <v>30</v>
      </c>
      <c r="M264" s="34" t="n">
        <f aca="false">10+20</f>
        <v>30</v>
      </c>
      <c r="N264" s="34"/>
      <c r="O264" s="34" t="n">
        <f aca="false">N264+M264</f>
        <v>30</v>
      </c>
    </row>
    <row r="265" customFormat="false" ht="30" hidden="true" customHeight="false" outlineLevel="0" collapsed="false">
      <c r="A265" s="36" t="s">
        <v>149</v>
      </c>
      <c r="B265" s="32" t="s">
        <v>27</v>
      </c>
      <c r="C265" s="32" t="s">
        <v>94</v>
      </c>
      <c r="D265" s="32" t="s">
        <v>150</v>
      </c>
      <c r="E265" s="32"/>
      <c r="F265" s="32"/>
      <c r="G265" s="34" t="n">
        <f aca="false">G266</f>
        <v>0</v>
      </c>
      <c r="H265" s="34" t="n">
        <f aca="false">H266</f>
        <v>0</v>
      </c>
      <c r="I265" s="34" t="n">
        <f aca="false">H265+G265</f>
        <v>0</v>
      </c>
      <c r="J265" s="34" t="n">
        <f aca="false">J266</f>
        <v>0</v>
      </c>
      <c r="K265" s="34" t="n">
        <f aca="false">K266</f>
        <v>0</v>
      </c>
      <c r="L265" s="34" t="n">
        <f aca="false">K265+J265</f>
        <v>0</v>
      </c>
      <c r="M265" s="34" t="n">
        <f aca="false">M266</f>
        <v>0</v>
      </c>
      <c r="N265" s="34" t="n">
        <f aca="false">N266</f>
        <v>0</v>
      </c>
      <c r="O265" s="34" t="n">
        <f aca="false">N265+M265</f>
        <v>0</v>
      </c>
    </row>
    <row r="266" s="38" customFormat="true" ht="30.75" hidden="true" customHeight="true" outlineLevel="0" collapsed="false">
      <c r="A266" s="36" t="s">
        <v>151</v>
      </c>
      <c r="B266" s="32" t="s">
        <v>27</v>
      </c>
      <c r="C266" s="32" t="s">
        <v>94</v>
      </c>
      <c r="D266" s="32" t="s">
        <v>152</v>
      </c>
      <c r="E266" s="32"/>
      <c r="F266" s="32"/>
      <c r="G266" s="34" t="n">
        <f aca="false">G267</f>
        <v>0</v>
      </c>
      <c r="H266" s="34" t="n">
        <f aca="false">H267</f>
        <v>0</v>
      </c>
      <c r="I266" s="34" t="n">
        <f aca="false">H266+G266</f>
        <v>0</v>
      </c>
      <c r="J266" s="34" t="n">
        <f aca="false">J267</f>
        <v>0</v>
      </c>
      <c r="K266" s="34" t="n">
        <f aca="false">K267</f>
        <v>0</v>
      </c>
      <c r="L266" s="34" t="n">
        <f aca="false">K266+J266</f>
        <v>0</v>
      </c>
      <c r="M266" s="34" t="n">
        <f aca="false">M267</f>
        <v>0</v>
      </c>
      <c r="N266" s="34" t="n">
        <f aca="false">N267</f>
        <v>0</v>
      </c>
      <c r="O266" s="34" t="n">
        <f aca="false">N266+M266</f>
        <v>0</v>
      </c>
    </row>
    <row r="267" customFormat="false" ht="15.6" hidden="true" customHeight="true" outlineLevel="0" collapsed="false">
      <c r="A267" s="36" t="s">
        <v>153</v>
      </c>
      <c r="B267" s="32" t="s">
        <v>27</v>
      </c>
      <c r="C267" s="32" t="s">
        <v>94</v>
      </c>
      <c r="D267" s="32" t="s">
        <v>154</v>
      </c>
      <c r="E267" s="32"/>
      <c r="F267" s="32"/>
      <c r="G267" s="34" t="n">
        <f aca="false">G268</f>
        <v>0</v>
      </c>
      <c r="H267" s="34" t="n">
        <f aca="false">H268</f>
        <v>0</v>
      </c>
      <c r="I267" s="34" t="n">
        <f aca="false">H267+G267</f>
        <v>0</v>
      </c>
      <c r="J267" s="34" t="n">
        <f aca="false">J268</f>
        <v>0</v>
      </c>
      <c r="K267" s="34" t="n">
        <f aca="false">K268</f>
        <v>0</v>
      </c>
      <c r="L267" s="34" t="n">
        <f aca="false">K267+J267</f>
        <v>0</v>
      </c>
      <c r="M267" s="34" t="n">
        <f aca="false">M268</f>
        <v>0</v>
      </c>
      <c r="N267" s="34" t="n">
        <f aca="false">N268</f>
        <v>0</v>
      </c>
      <c r="O267" s="34" t="n">
        <f aca="false">N267+M267</f>
        <v>0</v>
      </c>
    </row>
    <row r="268" customFormat="false" ht="15" hidden="true" customHeight="false" outlineLevel="0" collapsed="false">
      <c r="A268" s="36" t="s">
        <v>115</v>
      </c>
      <c r="B268" s="32" t="s">
        <v>27</v>
      </c>
      <c r="C268" s="32" t="s">
        <v>94</v>
      </c>
      <c r="D268" s="32" t="s">
        <v>154</v>
      </c>
      <c r="E268" s="32" t="s">
        <v>116</v>
      </c>
      <c r="F268" s="32"/>
      <c r="G268" s="34" t="n">
        <f aca="false">G269</f>
        <v>0</v>
      </c>
      <c r="H268" s="34" t="n">
        <f aca="false">H269</f>
        <v>0</v>
      </c>
      <c r="I268" s="34" t="n">
        <f aca="false">H268+G268</f>
        <v>0</v>
      </c>
      <c r="J268" s="34" t="n">
        <f aca="false">J269</f>
        <v>0</v>
      </c>
      <c r="K268" s="34" t="n">
        <f aca="false">K269</f>
        <v>0</v>
      </c>
      <c r="L268" s="34" t="n">
        <f aca="false">K268+J268</f>
        <v>0</v>
      </c>
      <c r="M268" s="34" t="n">
        <f aca="false">M269</f>
        <v>0</v>
      </c>
      <c r="N268" s="34" t="n">
        <f aca="false">N269</f>
        <v>0</v>
      </c>
      <c r="O268" s="34" t="n">
        <f aca="false">N268+M268</f>
        <v>0</v>
      </c>
    </row>
    <row r="269" customFormat="false" ht="15" hidden="true" customHeight="false" outlineLevel="0" collapsed="false">
      <c r="A269" s="36" t="s">
        <v>117</v>
      </c>
      <c r="B269" s="32" t="s">
        <v>27</v>
      </c>
      <c r="C269" s="32" t="s">
        <v>94</v>
      </c>
      <c r="D269" s="32" t="s">
        <v>154</v>
      </c>
      <c r="E269" s="32" t="s">
        <v>118</v>
      </c>
      <c r="F269" s="32"/>
      <c r="G269" s="34" t="n">
        <f aca="false">G270</f>
        <v>0</v>
      </c>
      <c r="H269" s="34" t="n">
        <f aca="false">H270</f>
        <v>0</v>
      </c>
      <c r="I269" s="34" t="n">
        <f aca="false">H269+G269</f>
        <v>0</v>
      </c>
      <c r="J269" s="34" t="n">
        <f aca="false">J270</f>
        <v>0</v>
      </c>
      <c r="K269" s="34" t="n">
        <f aca="false">K270</f>
        <v>0</v>
      </c>
      <c r="L269" s="34" t="n">
        <f aca="false">K269+J269</f>
        <v>0</v>
      </c>
      <c r="M269" s="34" t="n">
        <f aca="false">M270</f>
        <v>0</v>
      </c>
      <c r="N269" s="34" t="n">
        <f aca="false">N270</f>
        <v>0</v>
      </c>
      <c r="O269" s="34" t="n">
        <f aca="false">N269+M269</f>
        <v>0</v>
      </c>
    </row>
    <row r="270" s="38" customFormat="true" ht="15" hidden="true" customHeight="false" outlineLevel="0" collapsed="false">
      <c r="A270" s="40" t="s">
        <v>18</v>
      </c>
      <c r="B270" s="32" t="s">
        <v>27</v>
      </c>
      <c r="C270" s="32" t="s">
        <v>94</v>
      </c>
      <c r="D270" s="32" t="s">
        <v>154</v>
      </c>
      <c r="E270" s="32" t="s">
        <v>118</v>
      </c>
      <c r="F270" s="32" t="s">
        <v>19</v>
      </c>
      <c r="G270" s="44"/>
      <c r="H270" s="44"/>
      <c r="I270" s="34" t="n">
        <f aca="false">H270+G270</f>
        <v>0</v>
      </c>
      <c r="J270" s="44"/>
      <c r="K270" s="44"/>
      <c r="L270" s="34" t="n">
        <f aca="false">K270+J270</f>
        <v>0</v>
      </c>
      <c r="M270" s="44"/>
      <c r="N270" s="44"/>
      <c r="O270" s="34" t="n">
        <f aca="false">N270+M270</f>
        <v>0</v>
      </c>
    </row>
    <row r="271" customFormat="false" ht="29.45" hidden="false" customHeight="true" outlineLevel="0" collapsed="false">
      <c r="A271" s="36" t="s">
        <v>155</v>
      </c>
      <c r="B271" s="46" t="s">
        <v>27</v>
      </c>
      <c r="C271" s="46" t="s">
        <v>94</v>
      </c>
      <c r="D271" s="50" t="s">
        <v>156</v>
      </c>
      <c r="E271" s="50"/>
      <c r="F271" s="50"/>
      <c r="G271" s="44" t="n">
        <f aca="false">G272</f>
        <v>55</v>
      </c>
      <c r="H271" s="44" t="n">
        <f aca="false">H272</f>
        <v>0</v>
      </c>
      <c r="I271" s="34" t="n">
        <f aca="false">H271+G271</f>
        <v>55</v>
      </c>
      <c r="J271" s="44" t="n">
        <f aca="false">J272</f>
        <v>0</v>
      </c>
      <c r="K271" s="44" t="n">
        <f aca="false">K272</f>
        <v>0</v>
      </c>
      <c r="L271" s="34" t="n">
        <f aca="false">K271+J271</f>
        <v>0</v>
      </c>
      <c r="M271" s="44" t="n">
        <f aca="false">M272</f>
        <v>0</v>
      </c>
      <c r="N271" s="44" t="n">
        <f aca="false">N272</f>
        <v>0</v>
      </c>
      <c r="O271" s="34" t="n">
        <f aca="false">N271+M271</f>
        <v>0</v>
      </c>
    </row>
    <row r="272" s="38" customFormat="true" ht="30" hidden="false" customHeight="false" outlineLevel="0" collapsed="false">
      <c r="A272" s="36" t="s">
        <v>157</v>
      </c>
      <c r="B272" s="46" t="s">
        <v>27</v>
      </c>
      <c r="C272" s="46" t="s">
        <v>94</v>
      </c>
      <c r="D272" s="50" t="s">
        <v>158</v>
      </c>
      <c r="E272" s="50"/>
      <c r="F272" s="50"/>
      <c r="G272" s="44" t="n">
        <f aca="false">G273</f>
        <v>55</v>
      </c>
      <c r="H272" s="44" t="n">
        <f aca="false">H273</f>
        <v>0</v>
      </c>
      <c r="I272" s="34" t="n">
        <f aca="false">H272+G272</f>
        <v>55</v>
      </c>
      <c r="J272" s="44" t="n">
        <f aca="false">J273</f>
        <v>0</v>
      </c>
      <c r="K272" s="44" t="n">
        <f aca="false">K273</f>
        <v>0</v>
      </c>
      <c r="L272" s="34" t="n">
        <f aca="false">K272+J272</f>
        <v>0</v>
      </c>
      <c r="M272" s="44" t="n">
        <f aca="false">M273</f>
        <v>0</v>
      </c>
      <c r="N272" s="44" t="n">
        <f aca="false">N273</f>
        <v>0</v>
      </c>
      <c r="O272" s="34" t="n">
        <f aca="false">N272+M272</f>
        <v>0</v>
      </c>
    </row>
    <row r="273" s="38" customFormat="true" ht="45" hidden="false" customHeight="false" outlineLevel="0" collapsed="false">
      <c r="A273" s="36" t="s">
        <v>159</v>
      </c>
      <c r="B273" s="46" t="s">
        <v>27</v>
      </c>
      <c r="C273" s="46" t="s">
        <v>94</v>
      </c>
      <c r="D273" s="50" t="s">
        <v>160</v>
      </c>
      <c r="E273" s="50"/>
      <c r="F273" s="50"/>
      <c r="G273" s="44" t="n">
        <f aca="false">G274</f>
        <v>55</v>
      </c>
      <c r="H273" s="44" t="n">
        <f aca="false">H274</f>
        <v>0</v>
      </c>
      <c r="I273" s="34" t="n">
        <f aca="false">H273+G273</f>
        <v>55</v>
      </c>
      <c r="J273" s="44" t="n">
        <f aca="false">J274</f>
        <v>0</v>
      </c>
      <c r="K273" s="44" t="n">
        <f aca="false">K274</f>
        <v>0</v>
      </c>
      <c r="L273" s="34" t="n">
        <f aca="false">K273+J273</f>
        <v>0</v>
      </c>
      <c r="M273" s="44" t="n">
        <f aca="false">M274</f>
        <v>0</v>
      </c>
      <c r="N273" s="44" t="n">
        <f aca="false">N274</f>
        <v>0</v>
      </c>
      <c r="O273" s="34" t="n">
        <f aca="false">N273+M273</f>
        <v>0</v>
      </c>
    </row>
    <row r="274" customFormat="false" ht="45.75" hidden="false" customHeight="true" outlineLevel="0" collapsed="false">
      <c r="A274" s="36" t="s">
        <v>161</v>
      </c>
      <c r="B274" s="46" t="s">
        <v>27</v>
      </c>
      <c r="C274" s="46" t="s">
        <v>94</v>
      </c>
      <c r="D274" s="50" t="s">
        <v>162</v>
      </c>
      <c r="E274" s="50"/>
      <c r="F274" s="50"/>
      <c r="G274" s="44" t="n">
        <f aca="false">G275</f>
        <v>55</v>
      </c>
      <c r="H274" s="44" t="n">
        <f aca="false">H275</f>
        <v>0</v>
      </c>
      <c r="I274" s="34" t="n">
        <f aca="false">H274+G274</f>
        <v>55</v>
      </c>
      <c r="J274" s="44" t="n">
        <f aca="false">J275</f>
        <v>0</v>
      </c>
      <c r="K274" s="44" t="n">
        <f aca="false">K275</f>
        <v>0</v>
      </c>
      <c r="L274" s="34" t="n">
        <f aca="false">K274+J274</f>
        <v>0</v>
      </c>
      <c r="M274" s="44" t="n">
        <f aca="false">M275</f>
        <v>0</v>
      </c>
      <c r="N274" s="44" t="n">
        <f aca="false">N275</f>
        <v>0</v>
      </c>
      <c r="O274" s="34" t="n">
        <f aca="false">N274+M274</f>
        <v>0</v>
      </c>
    </row>
    <row r="275" customFormat="false" ht="30" hidden="false" customHeight="true" outlineLevel="0" collapsed="false">
      <c r="A275" s="36" t="s">
        <v>44</v>
      </c>
      <c r="B275" s="46" t="s">
        <v>27</v>
      </c>
      <c r="C275" s="46" t="s">
        <v>94</v>
      </c>
      <c r="D275" s="50" t="s">
        <v>162</v>
      </c>
      <c r="E275" s="50" t="s">
        <v>45</v>
      </c>
      <c r="F275" s="50"/>
      <c r="G275" s="44" t="n">
        <f aca="false">G276</f>
        <v>55</v>
      </c>
      <c r="H275" s="44" t="n">
        <f aca="false">H276</f>
        <v>0</v>
      </c>
      <c r="I275" s="34" t="n">
        <f aca="false">H275+G275</f>
        <v>55</v>
      </c>
      <c r="J275" s="44" t="n">
        <f aca="false">J276</f>
        <v>0</v>
      </c>
      <c r="K275" s="44" t="n">
        <f aca="false">K276</f>
        <v>0</v>
      </c>
      <c r="L275" s="34" t="n">
        <f aca="false">K275+J275</f>
        <v>0</v>
      </c>
      <c r="M275" s="44" t="n">
        <f aca="false">M276</f>
        <v>0</v>
      </c>
      <c r="N275" s="44" t="n">
        <f aca="false">N276</f>
        <v>0</v>
      </c>
      <c r="O275" s="34" t="n">
        <f aca="false">N275+M275</f>
        <v>0</v>
      </c>
    </row>
    <row r="276" customFormat="false" ht="28.15" hidden="false" customHeight="true" outlineLevel="0" collapsed="false">
      <c r="A276" s="36" t="s">
        <v>46</v>
      </c>
      <c r="B276" s="46" t="s">
        <v>27</v>
      </c>
      <c r="C276" s="46" t="s">
        <v>94</v>
      </c>
      <c r="D276" s="50" t="s">
        <v>162</v>
      </c>
      <c r="E276" s="50" t="s">
        <v>47</v>
      </c>
      <c r="F276" s="50"/>
      <c r="G276" s="44" t="n">
        <f aca="false">G277</f>
        <v>55</v>
      </c>
      <c r="H276" s="44" t="n">
        <f aca="false">H277</f>
        <v>0</v>
      </c>
      <c r="I276" s="34" t="n">
        <f aca="false">H276+G276</f>
        <v>55</v>
      </c>
      <c r="J276" s="44" t="n">
        <f aca="false">J277</f>
        <v>0</v>
      </c>
      <c r="K276" s="44" t="n">
        <f aca="false">K277</f>
        <v>0</v>
      </c>
      <c r="L276" s="34" t="n">
        <f aca="false">K276+J276</f>
        <v>0</v>
      </c>
      <c r="M276" s="44" t="n">
        <f aca="false">M277</f>
        <v>0</v>
      </c>
      <c r="N276" s="44" t="n">
        <f aca="false">N277</f>
        <v>0</v>
      </c>
      <c r="O276" s="34" t="n">
        <f aca="false">N276+M276</f>
        <v>0</v>
      </c>
    </row>
    <row r="277" customFormat="false" ht="16.5" hidden="false" customHeight="true" outlineLevel="0" collapsed="false">
      <c r="A277" s="40" t="s">
        <v>18</v>
      </c>
      <c r="B277" s="46" t="s">
        <v>27</v>
      </c>
      <c r="C277" s="46" t="s">
        <v>94</v>
      </c>
      <c r="D277" s="50" t="s">
        <v>162</v>
      </c>
      <c r="E277" s="50" t="s">
        <v>47</v>
      </c>
      <c r="F277" s="50" t="s">
        <v>19</v>
      </c>
      <c r="G277" s="44" t="n">
        <v>55</v>
      </c>
      <c r="H277" s="44"/>
      <c r="I277" s="34" t="n">
        <f aca="false">H277+G277</f>
        <v>55</v>
      </c>
      <c r="J277" s="44"/>
      <c r="K277" s="44"/>
      <c r="L277" s="34" t="n">
        <f aca="false">K277+J277</f>
        <v>0</v>
      </c>
      <c r="M277" s="44"/>
      <c r="N277" s="44"/>
      <c r="O277" s="34" t="n">
        <f aca="false">N277+M277</f>
        <v>0</v>
      </c>
    </row>
    <row r="278" customFormat="false" ht="43.9" hidden="false" customHeight="true" outlineLevel="0" collapsed="false">
      <c r="A278" s="36" t="s">
        <v>163</v>
      </c>
      <c r="B278" s="32" t="s">
        <v>27</v>
      </c>
      <c r="C278" s="32" t="s">
        <v>94</v>
      </c>
      <c r="D278" s="32" t="s">
        <v>164</v>
      </c>
      <c r="E278" s="32"/>
      <c r="F278" s="32"/>
      <c r="G278" s="57" t="n">
        <f aca="false">G284+G279</f>
        <v>3</v>
      </c>
      <c r="H278" s="57" t="n">
        <f aca="false">H284+H279</f>
        <v>0</v>
      </c>
      <c r="I278" s="34" t="n">
        <f aca="false">H278+G278</f>
        <v>3</v>
      </c>
      <c r="J278" s="57" t="n">
        <f aca="false">J284+J279</f>
        <v>3</v>
      </c>
      <c r="K278" s="57" t="n">
        <f aca="false">K284+K279</f>
        <v>0</v>
      </c>
      <c r="L278" s="34" t="n">
        <f aca="false">K278+J278</f>
        <v>3</v>
      </c>
      <c r="M278" s="57" t="n">
        <f aca="false">M284+M279</f>
        <v>3</v>
      </c>
      <c r="N278" s="57" t="n">
        <f aca="false">N284+N279</f>
        <v>0</v>
      </c>
      <c r="O278" s="34" t="n">
        <f aca="false">N278+M278</f>
        <v>3</v>
      </c>
    </row>
    <row r="279" s="24" customFormat="true" ht="75.75" hidden="true" customHeight="false" outlineLevel="0" collapsed="false">
      <c r="A279" s="36" t="s">
        <v>165</v>
      </c>
      <c r="B279" s="32" t="s">
        <v>27</v>
      </c>
      <c r="C279" s="32" t="s">
        <v>94</v>
      </c>
      <c r="D279" s="32" t="s">
        <v>166</v>
      </c>
      <c r="E279" s="32"/>
      <c r="F279" s="32"/>
      <c r="G279" s="57" t="n">
        <f aca="false">G280</f>
        <v>0</v>
      </c>
      <c r="H279" s="57" t="n">
        <f aca="false">H280</f>
        <v>0</v>
      </c>
      <c r="I279" s="34" t="n">
        <f aca="false">H279+G279</f>
        <v>0</v>
      </c>
      <c r="J279" s="57" t="n">
        <f aca="false">J280</f>
        <v>0</v>
      </c>
      <c r="K279" s="57" t="n">
        <f aca="false">K280</f>
        <v>0</v>
      </c>
      <c r="L279" s="34" t="n">
        <f aca="false">K279+J279</f>
        <v>0</v>
      </c>
      <c r="M279" s="57" t="n">
        <f aca="false">M280</f>
        <v>0</v>
      </c>
      <c r="N279" s="57" t="n">
        <f aca="false">N280</f>
        <v>0</v>
      </c>
      <c r="O279" s="34" t="n">
        <f aca="false">N279+M279</f>
        <v>0</v>
      </c>
    </row>
    <row r="280" s="24" customFormat="true" ht="75.75" hidden="true" customHeight="false" outlineLevel="0" collapsed="false">
      <c r="A280" s="36" t="s">
        <v>167</v>
      </c>
      <c r="B280" s="32" t="s">
        <v>27</v>
      </c>
      <c r="C280" s="32" t="s">
        <v>94</v>
      </c>
      <c r="D280" s="32" t="s">
        <v>168</v>
      </c>
      <c r="E280" s="32"/>
      <c r="F280" s="32"/>
      <c r="G280" s="57" t="n">
        <f aca="false">G281</f>
        <v>0</v>
      </c>
      <c r="H280" s="57" t="n">
        <f aca="false">H281</f>
        <v>0</v>
      </c>
      <c r="I280" s="34" t="n">
        <f aca="false">H280+G280</f>
        <v>0</v>
      </c>
      <c r="J280" s="57" t="n">
        <f aca="false">J281</f>
        <v>0</v>
      </c>
      <c r="K280" s="57" t="n">
        <f aca="false">K281</f>
        <v>0</v>
      </c>
      <c r="L280" s="34" t="n">
        <f aca="false">K280+J280</f>
        <v>0</v>
      </c>
      <c r="M280" s="57" t="n">
        <f aca="false">M281</f>
        <v>0</v>
      </c>
      <c r="N280" s="57" t="n">
        <f aca="false">N281</f>
        <v>0</v>
      </c>
      <c r="O280" s="34" t="n">
        <f aca="false">N280+M280</f>
        <v>0</v>
      </c>
    </row>
    <row r="281" s="24" customFormat="true" ht="30.75" hidden="true" customHeight="false" outlineLevel="0" collapsed="false">
      <c r="A281" s="36" t="s">
        <v>68</v>
      </c>
      <c r="B281" s="32" t="s">
        <v>27</v>
      </c>
      <c r="C281" s="32" t="s">
        <v>94</v>
      </c>
      <c r="D281" s="32" t="s">
        <v>168</v>
      </c>
      <c r="E281" s="32" t="s">
        <v>45</v>
      </c>
      <c r="F281" s="32"/>
      <c r="G281" s="57" t="n">
        <f aca="false">G282</f>
        <v>0</v>
      </c>
      <c r="H281" s="57" t="n">
        <f aca="false">H282</f>
        <v>0</v>
      </c>
      <c r="I281" s="34" t="n">
        <f aca="false">H281+G281</f>
        <v>0</v>
      </c>
      <c r="J281" s="57" t="n">
        <f aca="false">J282</f>
        <v>0</v>
      </c>
      <c r="K281" s="57" t="n">
        <f aca="false">K282</f>
        <v>0</v>
      </c>
      <c r="L281" s="34" t="n">
        <f aca="false">K281+J281</f>
        <v>0</v>
      </c>
      <c r="M281" s="57" t="n">
        <f aca="false">M282</f>
        <v>0</v>
      </c>
      <c r="N281" s="57" t="n">
        <f aca="false">N282</f>
        <v>0</v>
      </c>
      <c r="O281" s="34" t="n">
        <f aca="false">N281+M281</f>
        <v>0</v>
      </c>
    </row>
    <row r="282" s="24" customFormat="true" ht="30.75" hidden="true" customHeight="false" outlineLevel="0" collapsed="false">
      <c r="A282" s="36" t="s">
        <v>46</v>
      </c>
      <c r="B282" s="32" t="s">
        <v>27</v>
      </c>
      <c r="C282" s="32" t="s">
        <v>94</v>
      </c>
      <c r="D282" s="32" t="s">
        <v>168</v>
      </c>
      <c r="E282" s="32" t="s">
        <v>47</v>
      </c>
      <c r="F282" s="32"/>
      <c r="G282" s="57" t="n">
        <f aca="false">G283</f>
        <v>0</v>
      </c>
      <c r="H282" s="57" t="n">
        <f aca="false">H283</f>
        <v>0</v>
      </c>
      <c r="I282" s="34" t="n">
        <f aca="false">H282+G282</f>
        <v>0</v>
      </c>
      <c r="J282" s="57" t="n">
        <f aca="false">J283</f>
        <v>0</v>
      </c>
      <c r="K282" s="57" t="n">
        <f aca="false">K283</f>
        <v>0</v>
      </c>
      <c r="L282" s="34" t="n">
        <f aca="false">K282+J282</f>
        <v>0</v>
      </c>
      <c r="M282" s="57" t="n">
        <f aca="false">M283</f>
        <v>0</v>
      </c>
      <c r="N282" s="57" t="n">
        <f aca="false">N283</f>
        <v>0</v>
      </c>
      <c r="O282" s="34" t="n">
        <f aca="false">N282+M282</f>
        <v>0</v>
      </c>
    </row>
    <row r="283" s="24" customFormat="true" ht="15.75" hidden="true" customHeight="false" outlineLevel="0" collapsed="false">
      <c r="A283" s="40" t="s">
        <v>18</v>
      </c>
      <c r="B283" s="32" t="s">
        <v>27</v>
      </c>
      <c r="C283" s="32" t="s">
        <v>94</v>
      </c>
      <c r="D283" s="32" t="s">
        <v>168</v>
      </c>
      <c r="E283" s="32" t="s">
        <v>47</v>
      </c>
      <c r="F283" s="32" t="s">
        <v>19</v>
      </c>
      <c r="G283" s="57"/>
      <c r="H283" s="57"/>
      <c r="I283" s="34" t="n">
        <f aca="false">H283+G283</f>
        <v>0</v>
      </c>
      <c r="J283" s="57"/>
      <c r="K283" s="57"/>
      <c r="L283" s="34" t="n">
        <f aca="false">K283+J283</f>
        <v>0</v>
      </c>
      <c r="M283" s="57"/>
      <c r="N283" s="57"/>
      <c r="O283" s="34" t="n">
        <f aca="false">N283+M283</f>
        <v>0</v>
      </c>
    </row>
    <row r="284" customFormat="false" ht="45" hidden="false" customHeight="false" outlineLevel="0" collapsed="false">
      <c r="A284" s="36" t="s">
        <v>169</v>
      </c>
      <c r="B284" s="32" t="s">
        <v>27</v>
      </c>
      <c r="C284" s="32" t="s">
        <v>94</v>
      </c>
      <c r="D284" s="32" t="s">
        <v>170</v>
      </c>
      <c r="E284" s="32"/>
      <c r="F284" s="32"/>
      <c r="G284" s="57" t="n">
        <f aca="false">G285</f>
        <v>3</v>
      </c>
      <c r="H284" s="57" t="n">
        <f aca="false">H285</f>
        <v>0</v>
      </c>
      <c r="I284" s="34" t="n">
        <f aca="false">H284+G284</f>
        <v>3</v>
      </c>
      <c r="J284" s="57" t="n">
        <f aca="false">J285</f>
        <v>3</v>
      </c>
      <c r="K284" s="57" t="n">
        <f aca="false">K285</f>
        <v>0</v>
      </c>
      <c r="L284" s="34" t="n">
        <f aca="false">K284+J284</f>
        <v>3</v>
      </c>
      <c r="M284" s="57" t="n">
        <f aca="false">M285</f>
        <v>3</v>
      </c>
      <c r="N284" s="57" t="n">
        <f aca="false">N285</f>
        <v>0</v>
      </c>
      <c r="O284" s="34" t="n">
        <f aca="false">N284+M284</f>
        <v>3</v>
      </c>
    </row>
    <row r="285" customFormat="false" ht="48" hidden="false" customHeight="true" outlineLevel="0" collapsed="false">
      <c r="A285" s="36" t="s">
        <v>171</v>
      </c>
      <c r="B285" s="32" t="s">
        <v>27</v>
      </c>
      <c r="C285" s="32" t="s">
        <v>94</v>
      </c>
      <c r="D285" s="32" t="s">
        <v>172</v>
      </c>
      <c r="E285" s="32"/>
      <c r="F285" s="32"/>
      <c r="G285" s="57" t="n">
        <f aca="false">G286</f>
        <v>3</v>
      </c>
      <c r="H285" s="57" t="n">
        <f aca="false">H286</f>
        <v>0</v>
      </c>
      <c r="I285" s="34" t="n">
        <f aca="false">H285+G285</f>
        <v>3</v>
      </c>
      <c r="J285" s="57" t="n">
        <f aca="false">J286</f>
        <v>3</v>
      </c>
      <c r="K285" s="57" t="n">
        <f aca="false">K286</f>
        <v>0</v>
      </c>
      <c r="L285" s="34" t="n">
        <f aca="false">K285+J285</f>
        <v>3</v>
      </c>
      <c r="M285" s="57" t="n">
        <f aca="false">M286</f>
        <v>3</v>
      </c>
      <c r="N285" s="57" t="n">
        <f aca="false">N286</f>
        <v>0</v>
      </c>
      <c r="O285" s="34" t="n">
        <f aca="false">N285+M285</f>
        <v>3</v>
      </c>
    </row>
    <row r="286" customFormat="false" ht="30" hidden="false" customHeight="false" outlineLevel="0" collapsed="false">
      <c r="A286" s="36" t="s">
        <v>44</v>
      </c>
      <c r="B286" s="32" t="s">
        <v>27</v>
      </c>
      <c r="C286" s="32" t="s">
        <v>94</v>
      </c>
      <c r="D286" s="32" t="s">
        <v>172</v>
      </c>
      <c r="E286" s="32" t="s">
        <v>45</v>
      </c>
      <c r="F286" s="32"/>
      <c r="G286" s="57" t="n">
        <f aca="false">G287</f>
        <v>3</v>
      </c>
      <c r="H286" s="57" t="n">
        <f aca="false">H287</f>
        <v>0</v>
      </c>
      <c r="I286" s="34" t="n">
        <f aca="false">H286+G286</f>
        <v>3</v>
      </c>
      <c r="J286" s="57" t="n">
        <f aca="false">J287</f>
        <v>3</v>
      </c>
      <c r="K286" s="57" t="n">
        <f aca="false">K287</f>
        <v>0</v>
      </c>
      <c r="L286" s="34" t="n">
        <f aca="false">K286+J286</f>
        <v>3</v>
      </c>
      <c r="M286" s="57" t="n">
        <f aca="false">M287</f>
        <v>3</v>
      </c>
      <c r="N286" s="57" t="n">
        <f aca="false">N287</f>
        <v>0</v>
      </c>
      <c r="O286" s="34" t="n">
        <f aca="false">N286+M286</f>
        <v>3</v>
      </c>
    </row>
    <row r="287" customFormat="false" ht="30" hidden="false" customHeight="false" outlineLevel="0" collapsed="false">
      <c r="A287" s="36" t="s">
        <v>46</v>
      </c>
      <c r="B287" s="32" t="s">
        <v>27</v>
      </c>
      <c r="C287" s="32" t="s">
        <v>94</v>
      </c>
      <c r="D287" s="32" t="s">
        <v>172</v>
      </c>
      <c r="E287" s="32" t="s">
        <v>47</v>
      </c>
      <c r="F287" s="32"/>
      <c r="G287" s="57" t="n">
        <f aca="false">G288</f>
        <v>3</v>
      </c>
      <c r="H287" s="57" t="n">
        <f aca="false">H288</f>
        <v>0</v>
      </c>
      <c r="I287" s="34" t="n">
        <f aca="false">H287+G287</f>
        <v>3</v>
      </c>
      <c r="J287" s="57" t="n">
        <f aca="false">J288</f>
        <v>3</v>
      </c>
      <c r="K287" s="57" t="n">
        <f aca="false">K288</f>
        <v>0</v>
      </c>
      <c r="L287" s="34" t="n">
        <f aca="false">K287+J287</f>
        <v>3</v>
      </c>
      <c r="M287" s="57" t="n">
        <f aca="false">M288</f>
        <v>3</v>
      </c>
      <c r="N287" s="57" t="n">
        <f aca="false">N288</f>
        <v>0</v>
      </c>
      <c r="O287" s="34" t="n">
        <f aca="false">N287+M287</f>
        <v>3</v>
      </c>
    </row>
    <row r="288" customFormat="false" ht="15" hidden="false" customHeight="false" outlineLevel="0" collapsed="false">
      <c r="A288" s="40" t="s">
        <v>18</v>
      </c>
      <c r="B288" s="32" t="s">
        <v>27</v>
      </c>
      <c r="C288" s="32" t="s">
        <v>94</v>
      </c>
      <c r="D288" s="32" t="s">
        <v>172</v>
      </c>
      <c r="E288" s="32" t="s">
        <v>47</v>
      </c>
      <c r="F288" s="32" t="s">
        <v>19</v>
      </c>
      <c r="G288" s="57" t="n">
        <v>3</v>
      </c>
      <c r="H288" s="57"/>
      <c r="I288" s="34" t="n">
        <f aca="false">H288+G288</f>
        <v>3</v>
      </c>
      <c r="J288" s="57" t="n">
        <v>3</v>
      </c>
      <c r="K288" s="57"/>
      <c r="L288" s="34" t="n">
        <f aca="false">K288+J288</f>
        <v>3</v>
      </c>
      <c r="M288" s="57" t="n">
        <v>3</v>
      </c>
      <c r="N288" s="57"/>
      <c r="O288" s="34" t="n">
        <f aca="false">N288+M288</f>
        <v>3</v>
      </c>
    </row>
    <row r="289" customFormat="false" ht="15.75" hidden="false" customHeight="false" outlineLevel="0" collapsed="false">
      <c r="A289" s="35" t="s">
        <v>173</v>
      </c>
      <c r="B289" s="29" t="s">
        <v>174</v>
      </c>
      <c r="C289" s="29"/>
      <c r="D289" s="29"/>
      <c r="E289" s="29"/>
      <c r="F289" s="30"/>
      <c r="G289" s="28" t="n">
        <f aca="false">G291</f>
        <v>3535.8</v>
      </c>
      <c r="H289" s="28" t="n">
        <f aca="false">H291</f>
        <v>4.9</v>
      </c>
      <c r="I289" s="28" t="n">
        <f aca="false">H289+G289</f>
        <v>3540.7</v>
      </c>
      <c r="J289" s="28" t="n">
        <f aca="false">J291</f>
        <v>3897.2</v>
      </c>
      <c r="K289" s="28" t="n">
        <f aca="false">K291</f>
        <v>0</v>
      </c>
      <c r="L289" s="28" t="n">
        <f aca="false">K289+J289</f>
        <v>3897.2</v>
      </c>
      <c r="M289" s="28" t="n">
        <f aca="false">M291</f>
        <v>4264.6</v>
      </c>
      <c r="N289" s="28" t="n">
        <f aca="false">N291</f>
        <v>0</v>
      </c>
      <c r="O289" s="28" t="n">
        <f aca="false">N289+M289</f>
        <v>4264.6</v>
      </c>
    </row>
    <row r="290" customFormat="false" ht="15" hidden="false" customHeight="false" outlineLevel="0" collapsed="false">
      <c r="A290" s="36" t="s">
        <v>22</v>
      </c>
      <c r="B290" s="32" t="s">
        <v>23</v>
      </c>
      <c r="C290" s="32"/>
      <c r="D290" s="32"/>
      <c r="E290" s="32"/>
      <c r="F290" s="33"/>
      <c r="G290" s="34" t="n">
        <f aca="false">G296</f>
        <v>3535.8</v>
      </c>
      <c r="H290" s="34" t="n">
        <f aca="false">H296</f>
        <v>4.9</v>
      </c>
      <c r="I290" s="34" t="n">
        <f aca="false">H290+G290</f>
        <v>3540.7</v>
      </c>
      <c r="J290" s="34" t="n">
        <f aca="false">J296</f>
        <v>3897.2</v>
      </c>
      <c r="K290" s="34" t="n">
        <f aca="false">K296</f>
        <v>0</v>
      </c>
      <c r="L290" s="34" t="n">
        <f aca="false">K290+J290</f>
        <v>3897.2</v>
      </c>
      <c r="M290" s="34" t="n">
        <f aca="false">M296</f>
        <v>4264.6</v>
      </c>
      <c r="N290" s="34" t="n">
        <f aca="false">N296</f>
        <v>0</v>
      </c>
      <c r="O290" s="34" t="n">
        <f aca="false">N290+M290</f>
        <v>4264.6</v>
      </c>
    </row>
    <row r="291" customFormat="false" ht="15.75" hidden="false" customHeight="false" outlineLevel="0" collapsed="false">
      <c r="A291" s="35" t="s">
        <v>175</v>
      </c>
      <c r="B291" s="29" t="s">
        <v>174</v>
      </c>
      <c r="C291" s="29" t="s">
        <v>176</v>
      </c>
      <c r="D291" s="29"/>
      <c r="E291" s="29"/>
      <c r="F291" s="30"/>
      <c r="G291" s="28" t="n">
        <f aca="false">G292</f>
        <v>3535.8</v>
      </c>
      <c r="H291" s="28" t="n">
        <f aca="false">H292</f>
        <v>4.9</v>
      </c>
      <c r="I291" s="28" t="n">
        <f aca="false">H291+G291</f>
        <v>3540.7</v>
      </c>
      <c r="J291" s="28" t="n">
        <f aca="false">J292</f>
        <v>3897.2</v>
      </c>
      <c r="K291" s="28" t="n">
        <f aca="false">K292</f>
        <v>0</v>
      </c>
      <c r="L291" s="28" t="n">
        <f aca="false">K291+J291</f>
        <v>3897.2</v>
      </c>
      <c r="M291" s="28" t="n">
        <f aca="false">M292</f>
        <v>4264.6</v>
      </c>
      <c r="N291" s="28" t="n">
        <f aca="false">N292</f>
        <v>0</v>
      </c>
      <c r="O291" s="28" t="n">
        <f aca="false">N291+M291</f>
        <v>4264.6</v>
      </c>
    </row>
    <row r="292" customFormat="false" ht="15" hidden="false" customHeight="false" outlineLevel="0" collapsed="false">
      <c r="A292" s="36" t="s">
        <v>30</v>
      </c>
      <c r="B292" s="32" t="s">
        <v>174</v>
      </c>
      <c r="C292" s="32" t="s">
        <v>176</v>
      </c>
      <c r="D292" s="32" t="s">
        <v>31</v>
      </c>
      <c r="E292" s="32"/>
      <c r="F292" s="33"/>
      <c r="G292" s="34" t="n">
        <f aca="false">G293</f>
        <v>3535.8</v>
      </c>
      <c r="H292" s="34" t="n">
        <f aca="false">H293</f>
        <v>4.9</v>
      </c>
      <c r="I292" s="34" t="n">
        <f aca="false">H292+G292</f>
        <v>3540.7</v>
      </c>
      <c r="J292" s="34" t="n">
        <f aca="false">J293</f>
        <v>3897.2</v>
      </c>
      <c r="K292" s="34" t="n">
        <f aca="false">K293</f>
        <v>0</v>
      </c>
      <c r="L292" s="34" t="n">
        <f aca="false">K292+J292</f>
        <v>3897.2</v>
      </c>
      <c r="M292" s="34" t="n">
        <f aca="false">M293</f>
        <v>4264.6</v>
      </c>
      <c r="N292" s="34" t="n">
        <f aca="false">N293</f>
        <v>0</v>
      </c>
      <c r="O292" s="34" t="n">
        <f aca="false">N292+M292</f>
        <v>4264.6</v>
      </c>
    </row>
    <row r="293" customFormat="false" ht="29.25" hidden="false" customHeight="true" outlineLevel="0" collapsed="false">
      <c r="A293" s="36" t="s">
        <v>177</v>
      </c>
      <c r="B293" s="32" t="s">
        <v>174</v>
      </c>
      <c r="C293" s="32" t="s">
        <v>176</v>
      </c>
      <c r="D293" s="32" t="s">
        <v>178</v>
      </c>
      <c r="E293" s="32"/>
      <c r="F293" s="33"/>
      <c r="G293" s="34" t="n">
        <f aca="false">G294</f>
        <v>3535.8</v>
      </c>
      <c r="H293" s="34" t="n">
        <f aca="false">H294</f>
        <v>4.9</v>
      </c>
      <c r="I293" s="34" t="n">
        <f aca="false">H293+G293</f>
        <v>3540.7</v>
      </c>
      <c r="J293" s="34" t="n">
        <f aca="false">J294</f>
        <v>3897.2</v>
      </c>
      <c r="K293" s="34" t="n">
        <f aca="false">K294</f>
        <v>0</v>
      </c>
      <c r="L293" s="34" t="n">
        <f aca="false">K293+J293</f>
        <v>3897.2</v>
      </c>
      <c r="M293" s="34" t="n">
        <f aca="false">M294</f>
        <v>4264.6</v>
      </c>
      <c r="N293" s="34" t="n">
        <f aca="false">N294</f>
        <v>0</v>
      </c>
      <c r="O293" s="34" t="n">
        <f aca="false">N293+M293</f>
        <v>4264.6</v>
      </c>
    </row>
    <row r="294" customFormat="false" ht="18" hidden="false" customHeight="true" outlineLevel="0" collapsed="false">
      <c r="A294" s="36" t="s">
        <v>109</v>
      </c>
      <c r="B294" s="32" t="s">
        <v>174</v>
      </c>
      <c r="C294" s="32" t="s">
        <v>176</v>
      </c>
      <c r="D294" s="32" t="s">
        <v>178</v>
      </c>
      <c r="E294" s="32" t="s">
        <v>110</v>
      </c>
      <c r="F294" s="33"/>
      <c r="G294" s="34" t="n">
        <f aca="false">G295</f>
        <v>3535.8</v>
      </c>
      <c r="H294" s="34" t="n">
        <f aca="false">H295</f>
        <v>4.9</v>
      </c>
      <c r="I294" s="34" t="n">
        <f aca="false">H294+G294</f>
        <v>3540.7</v>
      </c>
      <c r="J294" s="34" t="n">
        <f aca="false">J295</f>
        <v>3897.2</v>
      </c>
      <c r="K294" s="34" t="n">
        <f aca="false">K295</f>
        <v>0</v>
      </c>
      <c r="L294" s="34" t="n">
        <f aca="false">K294+J294</f>
        <v>3897.2</v>
      </c>
      <c r="M294" s="34" t="n">
        <f aca="false">M295</f>
        <v>4264.6</v>
      </c>
      <c r="N294" s="34" t="n">
        <f aca="false">N295</f>
        <v>0</v>
      </c>
      <c r="O294" s="34" t="n">
        <f aca="false">N294+M294</f>
        <v>4264.6</v>
      </c>
    </row>
    <row r="295" customFormat="false" ht="15" hidden="false" customHeight="true" outlineLevel="0" collapsed="false">
      <c r="A295" s="36" t="s">
        <v>179</v>
      </c>
      <c r="B295" s="32" t="s">
        <v>174</v>
      </c>
      <c r="C295" s="32" t="s">
        <v>176</v>
      </c>
      <c r="D295" s="32" t="s">
        <v>178</v>
      </c>
      <c r="E295" s="32" t="s">
        <v>180</v>
      </c>
      <c r="F295" s="33"/>
      <c r="G295" s="34" t="n">
        <f aca="false">G296</f>
        <v>3535.8</v>
      </c>
      <c r="H295" s="34" t="n">
        <f aca="false">H296</f>
        <v>4.9</v>
      </c>
      <c r="I295" s="34" t="n">
        <f aca="false">H295+G295</f>
        <v>3540.7</v>
      </c>
      <c r="J295" s="34" t="n">
        <f aca="false">J296</f>
        <v>3897.2</v>
      </c>
      <c r="K295" s="34" t="n">
        <f aca="false">K296</f>
        <v>0</v>
      </c>
      <c r="L295" s="34" t="n">
        <f aca="false">K295+J295</f>
        <v>3897.2</v>
      </c>
      <c r="M295" s="34" t="n">
        <f aca="false">M296</f>
        <v>4264.6</v>
      </c>
      <c r="N295" s="34" t="n">
        <f aca="false">N296</f>
        <v>0</v>
      </c>
      <c r="O295" s="34" t="n">
        <f aca="false">N295+M295</f>
        <v>4264.6</v>
      </c>
    </row>
    <row r="296" customFormat="false" ht="14.25" hidden="false" customHeight="true" outlineLevel="0" collapsed="false">
      <c r="A296" s="40" t="s">
        <v>22</v>
      </c>
      <c r="B296" s="32" t="s">
        <v>174</v>
      </c>
      <c r="C296" s="32" t="s">
        <v>176</v>
      </c>
      <c r="D296" s="32" t="s">
        <v>178</v>
      </c>
      <c r="E296" s="32" t="s">
        <v>180</v>
      </c>
      <c r="F296" s="33" t="s">
        <v>23</v>
      </c>
      <c r="G296" s="34" t="n">
        <f aca="false">2552.5+500.2+483.1</f>
        <v>3535.8</v>
      </c>
      <c r="H296" s="34" t="n">
        <v>4.9</v>
      </c>
      <c r="I296" s="34" t="n">
        <f aca="false">H296+G296</f>
        <v>3540.7</v>
      </c>
      <c r="J296" s="34" t="n">
        <f aca="false">3162.6+734.6</f>
        <v>3897.2</v>
      </c>
      <c r="K296" s="34"/>
      <c r="L296" s="34" t="n">
        <f aca="false">K296+J296</f>
        <v>3897.2</v>
      </c>
      <c r="M296" s="34" t="n">
        <v>4264.6</v>
      </c>
      <c r="N296" s="34"/>
      <c r="O296" s="34" t="n">
        <f aca="false">N296+M296</f>
        <v>4264.6</v>
      </c>
    </row>
    <row r="297" customFormat="false" ht="16.15" hidden="true" customHeight="true" outlineLevel="0" collapsed="false">
      <c r="A297" s="58"/>
      <c r="B297" s="29" t="s">
        <v>181</v>
      </c>
      <c r="C297" s="29"/>
      <c r="D297" s="29"/>
      <c r="E297" s="29"/>
      <c r="F297" s="29"/>
      <c r="G297" s="28" t="n">
        <f aca="false">G298</f>
        <v>0</v>
      </c>
      <c r="H297" s="28" t="n">
        <f aca="false">H298</f>
        <v>0</v>
      </c>
      <c r="I297" s="28" t="n">
        <f aca="false">H297+G297</f>
        <v>0</v>
      </c>
      <c r="J297" s="28" t="n">
        <f aca="false">J298</f>
        <v>0</v>
      </c>
      <c r="K297" s="28" t="n">
        <f aca="false">K298</f>
        <v>0</v>
      </c>
      <c r="L297" s="28" t="n">
        <f aca="false">K297+J297</f>
        <v>0</v>
      </c>
      <c r="M297" s="28" t="n">
        <f aca="false">M298</f>
        <v>0</v>
      </c>
      <c r="N297" s="28" t="n">
        <f aca="false">N298</f>
        <v>0</v>
      </c>
      <c r="O297" s="28" t="n">
        <f aca="false">N297+M297</f>
        <v>0</v>
      </c>
    </row>
    <row r="298" customFormat="false" ht="16.15" hidden="true" customHeight="true" outlineLevel="0" collapsed="false">
      <c r="A298" s="59" t="s">
        <v>18</v>
      </c>
      <c r="B298" s="32" t="s">
        <v>19</v>
      </c>
      <c r="C298" s="29"/>
      <c r="D298" s="29"/>
      <c r="E298" s="29"/>
      <c r="F298" s="29"/>
      <c r="G298" s="34" t="n">
        <f aca="false">G300</f>
        <v>0</v>
      </c>
      <c r="H298" s="34" t="n">
        <f aca="false">H300</f>
        <v>0</v>
      </c>
      <c r="I298" s="34" t="n">
        <f aca="false">H298+G298</f>
        <v>0</v>
      </c>
      <c r="J298" s="34" t="n">
        <f aca="false">J300</f>
        <v>0</v>
      </c>
      <c r="K298" s="34" t="n">
        <f aca="false">K300</f>
        <v>0</v>
      </c>
      <c r="L298" s="34" t="n">
        <f aca="false">K298+J298</f>
        <v>0</v>
      </c>
      <c r="M298" s="34" t="n">
        <f aca="false">M300</f>
        <v>0</v>
      </c>
      <c r="N298" s="34" t="n">
        <f aca="false">N300</f>
        <v>0</v>
      </c>
      <c r="O298" s="34" t="n">
        <f aca="false">N298+M298</f>
        <v>0</v>
      </c>
    </row>
    <row r="299" customFormat="false" ht="15.6" hidden="true" customHeight="true" outlineLevel="0" collapsed="false">
      <c r="A299" s="58"/>
      <c r="B299" s="29" t="s">
        <v>181</v>
      </c>
      <c r="C299" s="29" t="s">
        <v>182</v>
      </c>
      <c r="D299" s="29"/>
      <c r="E299" s="29"/>
      <c r="F299" s="29"/>
      <c r="G299" s="28" t="n">
        <f aca="false">G300</f>
        <v>0</v>
      </c>
      <c r="H299" s="28" t="n">
        <f aca="false">H300</f>
        <v>0</v>
      </c>
      <c r="I299" s="28" t="n">
        <f aca="false">H299+G299</f>
        <v>0</v>
      </c>
      <c r="J299" s="28" t="n">
        <f aca="false">J300</f>
        <v>0</v>
      </c>
      <c r="K299" s="28" t="n">
        <f aca="false">K300</f>
        <v>0</v>
      </c>
      <c r="L299" s="28" t="n">
        <f aca="false">K299+J299</f>
        <v>0</v>
      </c>
      <c r="M299" s="28" t="n">
        <f aca="false">M300</f>
        <v>0</v>
      </c>
      <c r="N299" s="28" t="n">
        <f aca="false">N300</f>
        <v>0</v>
      </c>
      <c r="O299" s="28" t="n">
        <f aca="false">N299+M299</f>
        <v>0</v>
      </c>
    </row>
    <row r="300" customFormat="false" ht="16.15" hidden="true" customHeight="true" outlineLevel="0" collapsed="false">
      <c r="A300" s="59"/>
      <c r="B300" s="32" t="s">
        <v>181</v>
      </c>
      <c r="C300" s="32" t="s">
        <v>182</v>
      </c>
      <c r="D300" s="32" t="s">
        <v>31</v>
      </c>
      <c r="E300" s="32"/>
      <c r="F300" s="32"/>
      <c r="G300" s="34" t="n">
        <f aca="false">G301</f>
        <v>0</v>
      </c>
      <c r="H300" s="34" t="n">
        <f aca="false">H301</f>
        <v>0</v>
      </c>
      <c r="I300" s="34" t="n">
        <f aca="false">H300+G300</f>
        <v>0</v>
      </c>
      <c r="J300" s="34" t="n">
        <f aca="false">J301</f>
        <v>0</v>
      </c>
      <c r="K300" s="34" t="n">
        <f aca="false">K301</f>
        <v>0</v>
      </c>
      <c r="L300" s="34" t="n">
        <f aca="false">K300+J300</f>
        <v>0</v>
      </c>
      <c r="M300" s="34" t="n">
        <f aca="false">M301</f>
        <v>0</v>
      </c>
      <c r="N300" s="34" t="n">
        <f aca="false">N301</f>
        <v>0</v>
      </c>
      <c r="O300" s="34" t="n">
        <f aca="false">N300+M300</f>
        <v>0</v>
      </c>
    </row>
    <row r="301" customFormat="false" ht="17.25" hidden="true" customHeight="true" outlineLevel="0" collapsed="false">
      <c r="A301" s="59"/>
      <c r="B301" s="32" t="s">
        <v>181</v>
      </c>
      <c r="C301" s="32" t="s">
        <v>182</v>
      </c>
      <c r="D301" s="32" t="s">
        <v>90</v>
      </c>
      <c r="E301" s="32"/>
      <c r="F301" s="32"/>
      <c r="G301" s="34" t="n">
        <f aca="false">G302</f>
        <v>0</v>
      </c>
      <c r="H301" s="34" t="n">
        <f aca="false">H302</f>
        <v>0</v>
      </c>
      <c r="I301" s="34" t="n">
        <f aca="false">H301+G301</f>
        <v>0</v>
      </c>
      <c r="J301" s="34" t="n">
        <f aca="false">J302</f>
        <v>0</v>
      </c>
      <c r="K301" s="34" t="n">
        <f aca="false">K302</f>
        <v>0</v>
      </c>
      <c r="L301" s="34" t="n">
        <f aca="false">K301+J301</f>
        <v>0</v>
      </c>
      <c r="M301" s="34" t="n">
        <f aca="false">M302</f>
        <v>0</v>
      </c>
      <c r="N301" s="34" t="n">
        <f aca="false">N302</f>
        <v>0</v>
      </c>
      <c r="O301" s="34" t="n">
        <f aca="false">N301+M301</f>
        <v>0</v>
      </c>
    </row>
    <row r="302" customFormat="false" ht="28.5" hidden="true" customHeight="true" outlineLevel="0" collapsed="false">
      <c r="A302" s="36" t="s">
        <v>68</v>
      </c>
      <c r="B302" s="32" t="s">
        <v>181</v>
      </c>
      <c r="C302" s="32" t="s">
        <v>182</v>
      </c>
      <c r="D302" s="32" t="s">
        <v>90</v>
      </c>
      <c r="E302" s="32" t="s">
        <v>45</v>
      </c>
      <c r="F302" s="32"/>
      <c r="G302" s="34" t="n">
        <f aca="false">G303</f>
        <v>0</v>
      </c>
      <c r="H302" s="34" t="n">
        <f aca="false">H303</f>
        <v>0</v>
      </c>
      <c r="I302" s="34" t="n">
        <f aca="false">H302+G302</f>
        <v>0</v>
      </c>
      <c r="J302" s="34" t="n">
        <f aca="false">J303</f>
        <v>0</v>
      </c>
      <c r="K302" s="34" t="n">
        <f aca="false">K303</f>
        <v>0</v>
      </c>
      <c r="L302" s="34" t="n">
        <f aca="false">K302+J302</f>
        <v>0</v>
      </c>
      <c r="M302" s="34" t="n">
        <f aca="false">M303</f>
        <v>0</v>
      </c>
      <c r="N302" s="34" t="n">
        <f aca="false">N303</f>
        <v>0</v>
      </c>
      <c r="O302" s="34" t="n">
        <f aca="false">N302+M302</f>
        <v>0</v>
      </c>
    </row>
    <row r="303" customFormat="false" ht="29.25" hidden="true" customHeight="true" outlineLevel="0" collapsed="false">
      <c r="A303" s="36" t="s">
        <v>46</v>
      </c>
      <c r="B303" s="32" t="s">
        <v>181</v>
      </c>
      <c r="C303" s="32" t="s">
        <v>182</v>
      </c>
      <c r="D303" s="32" t="s">
        <v>90</v>
      </c>
      <c r="E303" s="32" t="s">
        <v>47</v>
      </c>
      <c r="F303" s="32"/>
      <c r="G303" s="34" t="n">
        <f aca="false">G304</f>
        <v>0</v>
      </c>
      <c r="H303" s="34" t="n">
        <f aca="false">H304</f>
        <v>0</v>
      </c>
      <c r="I303" s="34" t="n">
        <f aca="false">H303+G303</f>
        <v>0</v>
      </c>
      <c r="J303" s="34" t="n">
        <f aca="false">J304</f>
        <v>0</v>
      </c>
      <c r="K303" s="34" t="n">
        <f aca="false">K304</f>
        <v>0</v>
      </c>
      <c r="L303" s="34" t="n">
        <f aca="false">K303+J303</f>
        <v>0</v>
      </c>
      <c r="M303" s="34" t="n">
        <f aca="false">M304</f>
        <v>0</v>
      </c>
      <c r="N303" s="34" t="n">
        <f aca="false">N304</f>
        <v>0</v>
      </c>
      <c r="O303" s="34" t="n">
        <f aca="false">N303+M303</f>
        <v>0</v>
      </c>
    </row>
    <row r="304" customFormat="false" ht="14.25" hidden="true" customHeight="true" outlineLevel="0" collapsed="false">
      <c r="A304" s="40" t="s">
        <v>18</v>
      </c>
      <c r="B304" s="32" t="s">
        <v>181</v>
      </c>
      <c r="C304" s="32" t="s">
        <v>182</v>
      </c>
      <c r="D304" s="32" t="s">
        <v>90</v>
      </c>
      <c r="E304" s="32" t="s">
        <v>47</v>
      </c>
      <c r="F304" s="32" t="s">
        <v>19</v>
      </c>
      <c r="G304" s="44"/>
      <c r="H304" s="44"/>
      <c r="I304" s="34" t="n">
        <f aca="false">H304+G304</f>
        <v>0</v>
      </c>
      <c r="J304" s="60"/>
      <c r="K304" s="44"/>
      <c r="L304" s="34" t="n">
        <f aca="false">K304+J304</f>
        <v>0</v>
      </c>
      <c r="M304" s="60"/>
      <c r="N304" s="44"/>
      <c r="O304" s="34" t="n">
        <f aca="false">N304+M304</f>
        <v>0</v>
      </c>
    </row>
    <row r="305" s="38" customFormat="true" ht="15.75" hidden="false" customHeight="false" outlineLevel="0" collapsed="false">
      <c r="A305" s="35" t="s">
        <v>183</v>
      </c>
      <c r="B305" s="29" t="s">
        <v>184</v>
      </c>
      <c r="C305" s="29"/>
      <c r="D305" s="29"/>
      <c r="E305" s="29"/>
      <c r="F305" s="30"/>
      <c r="G305" s="28" t="n">
        <f aca="false">G337+G317+G308</f>
        <v>79431.567</v>
      </c>
      <c r="H305" s="28" t="n">
        <f aca="false">H337+H317+H308</f>
        <v>10.858</v>
      </c>
      <c r="I305" s="28" t="n">
        <f aca="false">H305+G305</f>
        <v>79442.425</v>
      </c>
      <c r="J305" s="28" t="n">
        <f aca="false">J337+J317+J308</f>
        <v>63209.782</v>
      </c>
      <c r="K305" s="28" t="n">
        <f aca="false">K337+K317+K308</f>
        <v>0</v>
      </c>
      <c r="L305" s="28" t="n">
        <f aca="false">K305+J305</f>
        <v>63209.782</v>
      </c>
      <c r="M305" s="28" t="n">
        <f aca="false">M337+M317+M308</f>
        <v>47506.382</v>
      </c>
      <c r="N305" s="28" t="n">
        <f aca="false">N337+N317+N308</f>
        <v>0</v>
      </c>
      <c r="O305" s="28" t="n">
        <f aca="false">N305+M305</f>
        <v>47506.382</v>
      </c>
    </row>
    <row r="306" s="38" customFormat="true" ht="15" hidden="false" customHeight="false" outlineLevel="0" collapsed="false">
      <c r="A306" s="40" t="s">
        <v>18</v>
      </c>
      <c r="B306" s="32" t="s">
        <v>19</v>
      </c>
      <c r="C306" s="32"/>
      <c r="D306" s="32"/>
      <c r="E306" s="32"/>
      <c r="F306" s="33"/>
      <c r="G306" s="34" t="n">
        <f aca="false">G326+G348+G335+G329</f>
        <v>42736.629</v>
      </c>
      <c r="H306" s="34" t="n">
        <f aca="false">H326+H348+H335+H329</f>
        <v>10.896</v>
      </c>
      <c r="I306" s="34" t="n">
        <f aca="false">H306+G306</f>
        <v>42747.525</v>
      </c>
      <c r="J306" s="34" t="n">
        <f aca="false">J326+J348+J335+J329</f>
        <v>35378.144</v>
      </c>
      <c r="K306" s="34" t="n">
        <f aca="false">K326+K348+K335+K329</f>
        <v>0</v>
      </c>
      <c r="L306" s="34" t="n">
        <f aca="false">K306+J306</f>
        <v>35378.144</v>
      </c>
      <c r="M306" s="34" t="n">
        <f aca="false">M326+M348+M335+M329</f>
        <v>36524.844</v>
      </c>
      <c r="N306" s="34" t="n">
        <f aca="false">N326+N348+N335+N329</f>
        <v>0</v>
      </c>
      <c r="O306" s="34" t="n">
        <f aca="false">N306+M306</f>
        <v>36524.844</v>
      </c>
    </row>
    <row r="307" s="38" customFormat="true" ht="15" hidden="false" customHeight="false" outlineLevel="0" collapsed="false">
      <c r="A307" s="40" t="s">
        <v>20</v>
      </c>
      <c r="B307" s="32" t="s">
        <v>21</v>
      </c>
      <c r="C307" s="32"/>
      <c r="D307" s="32"/>
      <c r="E307" s="32"/>
      <c r="F307" s="33"/>
      <c r="G307" s="34" t="n">
        <f aca="false">G336+G322+G316+G313+G342</f>
        <v>36694.938</v>
      </c>
      <c r="H307" s="34" t="n">
        <f aca="false">H336+H322+H316+H313+H342</f>
        <v>-0.038</v>
      </c>
      <c r="I307" s="34" t="n">
        <f aca="false">H307+G307</f>
        <v>36694.9</v>
      </c>
      <c r="J307" s="34" t="n">
        <f aca="false">J336+J322+J316+J313+J342</f>
        <v>27831.638</v>
      </c>
      <c r="K307" s="34" t="n">
        <f aca="false">K336+K322+K316+K313+K342</f>
        <v>0</v>
      </c>
      <c r="L307" s="34" t="n">
        <f aca="false">K307+J307</f>
        <v>27831.638</v>
      </c>
      <c r="M307" s="34" t="n">
        <f aca="false">M336+M322+M316+M313+M342</f>
        <v>10981.538</v>
      </c>
      <c r="N307" s="34" t="n">
        <f aca="false">N336+N322+N316+N313+N342</f>
        <v>0</v>
      </c>
      <c r="O307" s="34" t="n">
        <f aca="false">N307+M307</f>
        <v>10981.538</v>
      </c>
    </row>
    <row r="308" s="38" customFormat="true" ht="15.75" hidden="false" customHeight="false" outlineLevel="0" collapsed="false">
      <c r="A308" s="35" t="s">
        <v>185</v>
      </c>
      <c r="B308" s="29" t="s">
        <v>184</v>
      </c>
      <c r="C308" s="29" t="s">
        <v>186</v>
      </c>
      <c r="D308" s="32"/>
      <c r="E308" s="32"/>
      <c r="F308" s="33"/>
      <c r="G308" s="28" t="n">
        <f aca="false">G309</f>
        <v>981.538</v>
      </c>
      <c r="H308" s="28" t="n">
        <f aca="false">H309</f>
        <v>0</v>
      </c>
      <c r="I308" s="28" t="n">
        <f aca="false">H308+G308</f>
        <v>981.538</v>
      </c>
      <c r="J308" s="28" t="n">
        <f aca="false">J309</f>
        <v>981.538</v>
      </c>
      <c r="K308" s="28" t="n">
        <f aca="false">K309</f>
        <v>0</v>
      </c>
      <c r="L308" s="28" t="n">
        <f aca="false">K308+J308</f>
        <v>981.538</v>
      </c>
      <c r="M308" s="28" t="n">
        <f aca="false">M309</f>
        <v>981.538</v>
      </c>
      <c r="N308" s="28" t="n">
        <f aca="false">N309</f>
        <v>0</v>
      </c>
      <c r="O308" s="28" t="n">
        <f aca="false">N308+M308</f>
        <v>981.538</v>
      </c>
    </row>
    <row r="309" s="38" customFormat="true" ht="15.75" hidden="false" customHeight="true" outlineLevel="0" collapsed="false">
      <c r="A309" s="36" t="s">
        <v>30</v>
      </c>
      <c r="B309" s="32" t="s">
        <v>184</v>
      </c>
      <c r="C309" s="32" t="s">
        <v>186</v>
      </c>
      <c r="D309" s="32" t="s">
        <v>31</v>
      </c>
      <c r="E309" s="32"/>
      <c r="F309" s="32"/>
      <c r="G309" s="34" t="n">
        <f aca="false">G310</f>
        <v>981.538</v>
      </c>
      <c r="H309" s="34" t="n">
        <f aca="false">H310</f>
        <v>0</v>
      </c>
      <c r="I309" s="34" t="n">
        <f aca="false">H309+G309</f>
        <v>981.538</v>
      </c>
      <c r="J309" s="34" t="n">
        <f aca="false">J310</f>
        <v>981.538</v>
      </c>
      <c r="K309" s="34" t="n">
        <f aca="false">K310</f>
        <v>0</v>
      </c>
      <c r="L309" s="34" t="n">
        <f aca="false">K309+J309</f>
        <v>981.538</v>
      </c>
      <c r="M309" s="34" t="n">
        <f aca="false">M310</f>
        <v>981.538</v>
      </c>
      <c r="N309" s="34" t="n">
        <f aca="false">N310</f>
        <v>0</v>
      </c>
      <c r="O309" s="34" t="n">
        <f aca="false">N309+M309</f>
        <v>981.538</v>
      </c>
    </row>
    <row r="310" customFormat="false" ht="45" hidden="false" customHeight="false" outlineLevel="0" collapsed="false">
      <c r="A310" s="36" t="s">
        <v>187</v>
      </c>
      <c r="B310" s="32" t="s">
        <v>184</v>
      </c>
      <c r="C310" s="32" t="s">
        <v>186</v>
      </c>
      <c r="D310" s="32" t="s">
        <v>188</v>
      </c>
      <c r="E310" s="32"/>
      <c r="F310" s="32"/>
      <c r="G310" s="34" t="n">
        <f aca="false">G314+G311</f>
        <v>981.538</v>
      </c>
      <c r="H310" s="34" t="n">
        <f aca="false">H314+H311</f>
        <v>0</v>
      </c>
      <c r="I310" s="34" t="n">
        <f aca="false">H310+G310</f>
        <v>981.538</v>
      </c>
      <c r="J310" s="34" t="n">
        <f aca="false">J314+J311</f>
        <v>981.538</v>
      </c>
      <c r="K310" s="34" t="n">
        <f aca="false">K314+K311</f>
        <v>0</v>
      </c>
      <c r="L310" s="34" t="n">
        <f aca="false">K310+J310</f>
        <v>981.538</v>
      </c>
      <c r="M310" s="34" t="n">
        <f aca="false">M314+M311</f>
        <v>981.538</v>
      </c>
      <c r="N310" s="34" t="n">
        <f aca="false">N314+N311</f>
        <v>0</v>
      </c>
      <c r="O310" s="34" t="n">
        <f aca="false">N310+M310</f>
        <v>981.538</v>
      </c>
    </row>
    <row r="311" customFormat="false" ht="60" hidden="false" customHeight="false" outlineLevel="0" collapsed="false">
      <c r="A311" s="41" t="s">
        <v>34</v>
      </c>
      <c r="B311" s="32" t="s">
        <v>184</v>
      </c>
      <c r="C311" s="32" t="s">
        <v>186</v>
      </c>
      <c r="D311" s="32" t="s">
        <v>188</v>
      </c>
      <c r="E311" s="32" t="s">
        <v>35</v>
      </c>
      <c r="F311" s="32"/>
      <c r="G311" s="34" t="n">
        <f aca="false">G312</f>
        <v>162.5</v>
      </c>
      <c r="H311" s="34" t="n">
        <f aca="false">H312</f>
        <v>0</v>
      </c>
      <c r="I311" s="34" t="n">
        <f aca="false">H311+G311</f>
        <v>162.5</v>
      </c>
      <c r="J311" s="34" t="n">
        <f aca="false">J312</f>
        <v>171.119</v>
      </c>
      <c r="K311" s="34" t="n">
        <f aca="false">K312</f>
        <v>0</v>
      </c>
      <c r="L311" s="34" t="n">
        <f aca="false">K311+J311</f>
        <v>171.119</v>
      </c>
      <c r="M311" s="34" t="n">
        <f aca="false">M312</f>
        <v>171.119</v>
      </c>
      <c r="N311" s="34" t="n">
        <f aca="false">N312</f>
        <v>0</v>
      </c>
      <c r="O311" s="34" t="n">
        <f aca="false">N311+M311</f>
        <v>171.119</v>
      </c>
    </row>
    <row r="312" customFormat="false" ht="30" hidden="false" customHeight="false" outlineLevel="0" collapsed="false">
      <c r="A312" s="41" t="s">
        <v>36</v>
      </c>
      <c r="B312" s="32" t="s">
        <v>184</v>
      </c>
      <c r="C312" s="32" t="s">
        <v>186</v>
      </c>
      <c r="D312" s="32" t="s">
        <v>188</v>
      </c>
      <c r="E312" s="32" t="s">
        <v>37</v>
      </c>
      <c r="F312" s="32"/>
      <c r="G312" s="34" t="n">
        <f aca="false">G313</f>
        <v>162.5</v>
      </c>
      <c r="H312" s="34" t="n">
        <f aca="false">H313</f>
        <v>0</v>
      </c>
      <c r="I312" s="34" t="n">
        <f aca="false">H312+G312</f>
        <v>162.5</v>
      </c>
      <c r="J312" s="34" t="n">
        <f aca="false">J313</f>
        <v>171.119</v>
      </c>
      <c r="K312" s="34" t="n">
        <f aca="false">K313</f>
        <v>0</v>
      </c>
      <c r="L312" s="34" t="n">
        <f aca="false">K312+J312</f>
        <v>171.119</v>
      </c>
      <c r="M312" s="34" t="n">
        <f aca="false">M313</f>
        <v>171.119</v>
      </c>
      <c r="N312" s="34" t="n">
        <f aca="false">N313</f>
        <v>0</v>
      </c>
      <c r="O312" s="34" t="n">
        <f aca="false">N312+M312</f>
        <v>171.119</v>
      </c>
    </row>
    <row r="313" customFormat="false" ht="15" hidden="false" customHeight="false" outlineLevel="0" collapsed="false">
      <c r="A313" s="40" t="s">
        <v>20</v>
      </c>
      <c r="B313" s="32" t="s">
        <v>184</v>
      </c>
      <c r="C313" s="32" t="s">
        <v>186</v>
      </c>
      <c r="D313" s="32" t="s">
        <v>188</v>
      </c>
      <c r="E313" s="32" t="s">
        <v>37</v>
      </c>
      <c r="F313" s="32" t="s">
        <v>21</v>
      </c>
      <c r="G313" s="34" t="n">
        <v>162.5</v>
      </c>
      <c r="H313" s="34"/>
      <c r="I313" s="34" t="n">
        <f aca="false">H313+G313</f>
        <v>162.5</v>
      </c>
      <c r="J313" s="34" t="n">
        <v>171.119</v>
      </c>
      <c r="K313" s="34"/>
      <c r="L313" s="34" t="n">
        <f aca="false">K313+J313</f>
        <v>171.119</v>
      </c>
      <c r="M313" s="34" t="n">
        <v>171.119</v>
      </c>
      <c r="N313" s="34"/>
      <c r="O313" s="34" t="n">
        <f aca="false">N313+M313</f>
        <v>171.119</v>
      </c>
    </row>
    <row r="314" customFormat="false" ht="30" hidden="false" customHeight="false" outlineLevel="0" collapsed="false">
      <c r="A314" s="36" t="s">
        <v>44</v>
      </c>
      <c r="B314" s="32" t="s">
        <v>184</v>
      </c>
      <c r="C314" s="32" t="s">
        <v>186</v>
      </c>
      <c r="D314" s="32" t="s">
        <v>188</v>
      </c>
      <c r="E314" s="32" t="s">
        <v>45</v>
      </c>
      <c r="F314" s="32"/>
      <c r="G314" s="34" t="n">
        <f aca="false">G315</f>
        <v>819.038</v>
      </c>
      <c r="H314" s="34" t="n">
        <f aca="false">H315</f>
        <v>0</v>
      </c>
      <c r="I314" s="34" t="n">
        <f aca="false">H314+G314</f>
        <v>819.038</v>
      </c>
      <c r="J314" s="34" t="n">
        <f aca="false">J315</f>
        <v>810.419</v>
      </c>
      <c r="K314" s="34" t="n">
        <f aca="false">K315</f>
        <v>0</v>
      </c>
      <c r="L314" s="34" t="n">
        <f aca="false">K314+J314</f>
        <v>810.419</v>
      </c>
      <c r="M314" s="34" t="n">
        <f aca="false">M315</f>
        <v>810.419</v>
      </c>
      <c r="N314" s="34" t="n">
        <f aca="false">N315</f>
        <v>0</v>
      </c>
      <c r="O314" s="34" t="n">
        <f aca="false">N314+M314</f>
        <v>810.419</v>
      </c>
    </row>
    <row r="315" s="24" customFormat="true" ht="30.75" hidden="false" customHeight="false" outlineLevel="0" collapsed="false">
      <c r="A315" s="36" t="s">
        <v>46</v>
      </c>
      <c r="B315" s="32" t="s">
        <v>184</v>
      </c>
      <c r="C315" s="32" t="s">
        <v>186</v>
      </c>
      <c r="D315" s="32" t="s">
        <v>188</v>
      </c>
      <c r="E315" s="32" t="s">
        <v>47</v>
      </c>
      <c r="F315" s="32"/>
      <c r="G315" s="34" t="n">
        <f aca="false">G316</f>
        <v>819.038</v>
      </c>
      <c r="H315" s="34" t="n">
        <f aca="false">H316</f>
        <v>0</v>
      </c>
      <c r="I315" s="34" t="n">
        <f aca="false">H315+G315</f>
        <v>819.038</v>
      </c>
      <c r="J315" s="34" t="n">
        <f aca="false">J316</f>
        <v>810.419</v>
      </c>
      <c r="K315" s="34" t="n">
        <f aca="false">K316</f>
        <v>0</v>
      </c>
      <c r="L315" s="34" t="n">
        <f aca="false">K315+J315</f>
        <v>810.419</v>
      </c>
      <c r="M315" s="34" t="n">
        <f aca="false">M316</f>
        <v>810.419</v>
      </c>
      <c r="N315" s="34" t="n">
        <f aca="false">N316</f>
        <v>0</v>
      </c>
      <c r="O315" s="34" t="n">
        <f aca="false">N315+M315</f>
        <v>810.419</v>
      </c>
    </row>
    <row r="316" s="24" customFormat="true" ht="15.75" hidden="false" customHeight="false" outlineLevel="0" collapsed="false">
      <c r="A316" s="40" t="s">
        <v>20</v>
      </c>
      <c r="B316" s="32" t="s">
        <v>184</v>
      </c>
      <c r="C316" s="32" t="s">
        <v>186</v>
      </c>
      <c r="D316" s="32" t="s">
        <v>188</v>
      </c>
      <c r="E316" s="32" t="s">
        <v>47</v>
      </c>
      <c r="F316" s="32" t="s">
        <v>21</v>
      </c>
      <c r="G316" s="34" t="n">
        <v>819.038</v>
      </c>
      <c r="H316" s="34"/>
      <c r="I316" s="34" t="n">
        <f aca="false">H316+G316</f>
        <v>819.038</v>
      </c>
      <c r="J316" s="34" t="n">
        <v>810.419</v>
      </c>
      <c r="K316" s="34"/>
      <c r="L316" s="34" t="n">
        <f aca="false">K316+J316</f>
        <v>810.419</v>
      </c>
      <c r="M316" s="34" t="n">
        <v>810.419</v>
      </c>
      <c r="N316" s="34"/>
      <c r="O316" s="34" t="n">
        <f aca="false">N316+M316</f>
        <v>810.419</v>
      </c>
    </row>
    <row r="317" s="61" customFormat="true" ht="15.75" hidden="false" customHeight="false" outlineLevel="0" collapsed="false">
      <c r="A317" s="35" t="s">
        <v>189</v>
      </c>
      <c r="B317" s="29" t="s">
        <v>184</v>
      </c>
      <c r="C317" s="29" t="s">
        <v>190</v>
      </c>
      <c r="D317" s="29"/>
      <c r="E317" s="29"/>
      <c r="F317" s="30"/>
      <c r="G317" s="28" t="n">
        <f aca="false">G330+G318</f>
        <v>78428.329</v>
      </c>
      <c r="H317" s="28" t="n">
        <f aca="false">H330+H318</f>
        <v>10.858</v>
      </c>
      <c r="I317" s="28" t="n">
        <f aca="false">H317+G317</f>
        <v>78439.187</v>
      </c>
      <c r="J317" s="28" t="n">
        <f aca="false">J330+J318</f>
        <v>62128.244</v>
      </c>
      <c r="K317" s="28" t="n">
        <f aca="false">K330+K318</f>
        <v>0</v>
      </c>
      <c r="L317" s="28" t="n">
        <f aca="false">K317+J317</f>
        <v>62128.244</v>
      </c>
      <c r="M317" s="28" t="n">
        <f aca="false">M330+M318</f>
        <v>46424.844</v>
      </c>
      <c r="N317" s="28" t="n">
        <f aca="false">N330+N318</f>
        <v>0</v>
      </c>
      <c r="O317" s="28" t="n">
        <f aca="false">N317+M317</f>
        <v>46424.844</v>
      </c>
    </row>
    <row r="318" customFormat="false" ht="15.75" hidden="false" customHeight="false" outlineLevel="0" collapsed="false">
      <c r="A318" s="36" t="s">
        <v>30</v>
      </c>
      <c r="B318" s="32" t="s">
        <v>184</v>
      </c>
      <c r="C318" s="32" t="s">
        <v>190</v>
      </c>
      <c r="D318" s="32" t="s">
        <v>31</v>
      </c>
      <c r="E318" s="29"/>
      <c r="F318" s="30"/>
      <c r="G318" s="28" t="n">
        <f aca="false">G323+G319</f>
        <v>40974.67</v>
      </c>
      <c r="H318" s="28" t="n">
        <f aca="false">H323+H319</f>
        <v>10.858</v>
      </c>
      <c r="I318" s="28" t="n">
        <f aca="false">H318+G318</f>
        <v>40985.528</v>
      </c>
      <c r="J318" s="28" t="n">
        <f aca="false">J323+J319</f>
        <v>29019.359</v>
      </c>
      <c r="K318" s="28" t="n">
        <f aca="false">K323+K319</f>
        <v>3667.889</v>
      </c>
      <c r="L318" s="28" t="n">
        <f aca="false">K318+J318</f>
        <v>32687.248</v>
      </c>
      <c r="M318" s="28" t="n">
        <f aca="false">M323+M319</f>
        <v>36153.631</v>
      </c>
      <c r="N318" s="28" t="n">
        <f aca="false">N323+N319</f>
        <v>170.203</v>
      </c>
      <c r="O318" s="28" t="n">
        <f aca="false">N318+M318</f>
        <v>36323.834</v>
      </c>
    </row>
    <row r="319" s="38" customFormat="true" ht="60" hidden="false" customHeight="false" outlineLevel="0" collapsed="false">
      <c r="A319" s="36" t="s">
        <v>191</v>
      </c>
      <c r="B319" s="32" t="s">
        <v>184</v>
      </c>
      <c r="C319" s="32" t="s">
        <v>190</v>
      </c>
      <c r="D319" s="32" t="s">
        <v>192</v>
      </c>
      <c r="E319" s="32"/>
      <c r="F319" s="32"/>
      <c r="G319" s="34" t="n">
        <f aca="false">G320</f>
        <v>0.038</v>
      </c>
      <c r="H319" s="34" t="n">
        <f aca="false">H320</f>
        <v>-0.038</v>
      </c>
      <c r="I319" s="34" t="n">
        <f aca="false">H319+G319</f>
        <v>0</v>
      </c>
      <c r="J319" s="34" t="n">
        <f aca="false">J320</f>
        <v>0</v>
      </c>
      <c r="K319" s="34" t="n">
        <f aca="false">K320</f>
        <v>0</v>
      </c>
      <c r="L319" s="34" t="n">
        <f aca="false">K319+J319</f>
        <v>0</v>
      </c>
      <c r="M319" s="34" t="n">
        <f aca="false">M320</f>
        <v>0</v>
      </c>
      <c r="N319" s="34" t="n">
        <f aca="false">N320</f>
        <v>0</v>
      </c>
      <c r="O319" s="34" t="n">
        <f aca="false">N319+M319</f>
        <v>0</v>
      </c>
    </row>
    <row r="320" s="38" customFormat="true" ht="30" hidden="false" customHeight="false" outlineLevel="0" collapsed="false">
      <c r="A320" s="36" t="s">
        <v>44</v>
      </c>
      <c r="B320" s="32" t="s">
        <v>184</v>
      </c>
      <c r="C320" s="32" t="s">
        <v>190</v>
      </c>
      <c r="D320" s="32" t="s">
        <v>192</v>
      </c>
      <c r="E320" s="32" t="s">
        <v>45</v>
      </c>
      <c r="F320" s="32"/>
      <c r="G320" s="34" t="n">
        <f aca="false">G321</f>
        <v>0.038</v>
      </c>
      <c r="H320" s="34" t="n">
        <f aca="false">H321</f>
        <v>-0.038</v>
      </c>
      <c r="I320" s="34" t="n">
        <f aca="false">H320+G320</f>
        <v>0</v>
      </c>
      <c r="J320" s="34" t="n">
        <f aca="false">J321</f>
        <v>0</v>
      </c>
      <c r="K320" s="34" t="n">
        <f aca="false">K321</f>
        <v>0</v>
      </c>
      <c r="L320" s="34" t="n">
        <f aca="false">K320+J320</f>
        <v>0</v>
      </c>
      <c r="M320" s="34" t="n">
        <f aca="false">M321</f>
        <v>0</v>
      </c>
      <c r="N320" s="34" t="n">
        <f aca="false">N321</f>
        <v>0</v>
      </c>
      <c r="O320" s="34" t="n">
        <f aca="false">N320+M320</f>
        <v>0</v>
      </c>
    </row>
    <row r="321" s="38" customFormat="true" ht="15" hidden="false" customHeight="true" outlineLevel="0" collapsed="false">
      <c r="A321" s="36" t="s">
        <v>46</v>
      </c>
      <c r="B321" s="32" t="s">
        <v>184</v>
      </c>
      <c r="C321" s="32" t="s">
        <v>190</v>
      </c>
      <c r="D321" s="32" t="s">
        <v>192</v>
      </c>
      <c r="E321" s="32" t="s">
        <v>47</v>
      </c>
      <c r="F321" s="32"/>
      <c r="G321" s="34" t="n">
        <f aca="false">G322</f>
        <v>0.038</v>
      </c>
      <c r="H321" s="34" t="n">
        <f aca="false">H322</f>
        <v>-0.038</v>
      </c>
      <c r="I321" s="34" t="n">
        <f aca="false">H321+G321</f>
        <v>0</v>
      </c>
      <c r="J321" s="34" t="n">
        <f aca="false">J322</f>
        <v>0</v>
      </c>
      <c r="K321" s="34" t="n">
        <f aca="false">K322</f>
        <v>0</v>
      </c>
      <c r="L321" s="34" t="n">
        <f aca="false">K321+J321</f>
        <v>0</v>
      </c>
      <c r="M321" s="34" t="n">
        <f aca="false">M322</f>
        <v>0</v>
      </c>
      <c r="N321" s="34" t="n">
        <f aca="false">N322</f>
        <v>0</v>
      </c>
      <c r="O321" s="34" t="n">
        <f aca="false">N321+M321</f>
        <v>0</v>
      </c>
    </row>
    <row r="322" s="24" customFormat="true" ht="15.75" hidden="false" customHeight="false" outlineLevel="0" collapsed="false">
      <c r="A322" s="40" t="s">
        <v>20</v>
      </c>
      <c r="B322" s="32" t="s">
        <v>184</v>
      </c>
      <c r="C322" s="32" t="s">
        <v>190</v>
      </c>
      <c r="D322" s="32" t="s">
        <v>192</v>
      </c>
      <c r="E322" s="32" t="s">
        <v>47</v>
      </c>
      <c r="F322" s="32" t="s">
        <v>21</v>
      </c>
      <c r="G322" s="34" t="n">
        <v>0.038</v>
      </c>
      <c r="H322" s="34" t="n">
        <v>-0.038</v>
      </c>
      <c r="I322" s="34" t="n">
        <f aca="false">H322+G322</f>
        <v>0</v>
      </c>
      <c r="J322" s="34"/>
      <c r="K322" s="34"/>
      <c r="L322" s="34" t="n">
        <f aca="false">K322+J322</f>
        <v>0</v>
      </c>
      <c r="M322" s="34"/>
      <c r="N322" s="34"/>
      <c r="O322" s="34" t="n">
        <f aca="false">N322+M322</f>
        <v>0</v>
      </c>
    </row>
    <row r="323" customFormat="false" ht="28.9" hidden="false" customHeight="true" outlineLevel="0" collapsed="false">
      <c r="A323" s="36" t="s">
        <v>193</v>
      </c>
      <c r="B323" s="32" t="s">
        <v>184</v>
      </c>
      <c r="C323" s="32" t="s">
        <v>190</v>
      </c>
      <c r="D323" s="32" t="s">
        <v>194</v>
      </c>
      <c r="E323" s="32"/>
      <c r="F323" s="33"/>
      <c r="G323" s="34" t="n">
        <f aca="false">G324+G327</f>
        <v>40974.632</v>
      </c>
      <c r="H323" s="34" t="n">
        <f aca="false">H324+H327</f>
        <v>10.896</v>
      </c>
      <c r="I323" s="34" t="n">
        <f aca="false">H323+G323</f>
        <v>40985.528</v>
      </c>
      <c r="J323" s="34" t="n">
        <f aca="false">J324+J327</f>
        <v>29019.359</v>
      </c>
      <c r="K323" s="34" t="n">
        <f aca="false">K324+K327</f>
        <v>3667.889</v>
      </c>
      <c r="L323" s="34" t="n">
        <f aca="false">K323+J323</f>
        <v>32687.248</v>
      </c>
      <c r="M323" s="34" t="n">
        <f aca="false">M324+M327</f>
        <v>36153.631</v>
      </c>
      <c r="N323" s="34" t="n">
        <f aca="false">N324+N327</f>
        <v>170.203</v>
      </c>
      <c r="O323" s="34" t="n">
        <f aca="false">N323+M323</f>
        <v>36323.834</v>
      </c>
    </row>
    <row r="324" customFormat="false" ht="30" hidden="false" customHeight="false" outlineLevel="0" collapsed="false">
      <c r="A324" s="36" t="s">
        <v>44</v>
      </c>
      <c r="B324" s="32" t="s">
        <v>184</v>
      </c>
      <c r="C324" s="32" t="s">
        <v>190</v>
      </c>
      <c r="D324" s="32" t="s">
        <v>194</v>
      </c>
      <c r="E324" s="32" t="s">
        <v>45</v>
      </c>
      <c r="F324" s="33"/>
      <c r="G324" s="34" t="n">
        <f aca="false">G325</f>
        <v>36425.457</v>
      </c>
      <c r="H324" s="34" t="n">
        <f aca="false">H325</f>
        <v>10.896</v>
      </c>
      <c r="I324" s="34" t="n">
        <f aca="false">H324+G324</f>
        <v>36436.353</v>
      </c>
      <c r="J324" s="34" t="n">
        <f aca="false">J325</f>
        <v>29019.359</v>
      </c>
      <c r="K324" s="34" t="n">
        <f aca="false">K325</f>
        <v>3667.889</v>
      </c>
      <c r="L324" s="34" t="n">
        <f aca="false">K324+J324</f>
        <v>32687.248</v>
      </c>
      <c r="M324" s="34" t="n">
        <f aca="false">M325</f>
        <v>36153.631</v>
      </c>
      <c r="N324" s="34" t="n">
        <f aca="false">N325</f>
        <v>170.203</v>
      </c>
      <c r="O324" s="34" t="n">
        <f aca="false">N324+M324</f>
        <v>36323.834</v>
      </c>
    </row>
    <row r="325" customFormat="false" ht="30" hidden="false" customHeight="false" outlineLevel="0" collapsed="false">
      <c r="A325" s="36" t="s">
        <v>46</v>
      </c>
      <c r="B325" s="32" t="s">
        <v>184</v>
      </c>
      <c r="C325" s="32" t="s">
        <v>190</v>
      </c>
      <c r="D325" s="32" t="s">
        <v>194</v>
      </c>
      <c r="E325" s="32" t="s">
        <v>47</v>
      </c>
      <c r="F325" s="33"/>
      <c r="G325" s="34" t="n">
        <f aca="false">G326</f>
        <v>36425.457</v>
      </c>
      <c r="H325" s="34" t="n">
        <f aca="false">H326</f>
        <v>10.896</v>
      </c>
      <c r="I325" s="34" t="n">
        <f aca="false">H325+G325</f>
        <v>36436.353</v>
      </c>
      <c r="J325" s="34" t="n">
        <f aca="false">J326</f>
        <v>29019.359</v>
      </c>
      <c r="K325" s="34" t="n">
        <f aca="false">K326</f>
        <v>3667.889</v>
      </c>
      <c r="L325" s="34" t="n">
        <f aca="false">K325+J325</f>
        <v>32687.248</v>
      </c>
      <c r="M325" s="34" t="n">
        <f aca="false">M326</f>
        <v>36153.631</v>
      </c>
      <c r="N325" s="34" t="n">
        <f aca="false">N326</f>
        <v>170.203</v>
      </c>
      <c r="O325" s="34" t="n">
        <f aca="false">N325+M325</f>
        <v>36323.834</v>
      </c>
    </row>
    <row r="326" customFormat="false" ht="15" hidden="false" customHeight="false" outlineLevel="0" collapsed="false">
      <c r="A326" s="40" t="s">
        <v>18</v>
      </c>
      <c r="B326" s="32" t="s">
        <v>184</v>
      </c>
      <c r="C326" s="32" t="s">
        <v>190</v>
      </c>
      <c r="D326" s="32" t="s">
        <v>194</v>
      </c>
      <c r="E326" s="32" t="s">
        <v>47</v>
      </c>
      <c r="F326" s="33" t="s">
        <v>19</v>
      </c>
      <c r="G326" s="62" t="n">
        <v>36425.457</v>
      </c>
      <c r="H326" s="62" t="n">
        <v>10.896</v>
      </c>
      <c r="I326" s="34" t="n">
        <f aca="false">H326+G326</f>
        <v>36436.353</v>
      </c>
      <c r="J326" s="44" t="n">
        <f aca="false">23852.47-267.612+0.001+5434.5</f>
        <v>29019.359</v>
      </c>
      <c r="K326" s="62" t="n">
        <v>3667.889</v>
      </c>
      <c r="L326" s="34" t="n">
        <f aca="false">K326+J326</f>
        <v>32687.248</v>
      </c>
      <c r="M326" s="44" t="n">
        <v>36153.631</v>
      </c>
      <c r="N326" s="62" t="n">
        <v>170.203</v>
      </c>
      <c r="O326" s="34" t="n">
        <f aca="false">N326+M326</f>
        <v>36323.834</v>
      </c>
    </row>
    <row r="327" customFormat="false" ht="15" hidden="false" customHeight="false" outlineLevel="0" collapsed="false">
      <c r="A327" s="36" t="s">
        <v>109</v>
      </c>
      <c r="B327" s="32" t="s">
        <v>184</v>
      </c>
      <c r="C327" s="32" t="s">
        <v>190</v>
      </c>
      <c r="D327" s="32" t="s">
        <v>194</v>
      </c>
      <c r="E327" s="32" t="s">
        <v>110</v>
      </c>
      <c r="F327" s="33"/>
      <c r="G327" s="34" t="n">
        <f aca="false">G328</f>
        <v>4549.175</v>
      </c>
      <c r="H327" s="34" t="n">
        <f aca="false">H328</f>
        <v>0</v>
      </c>
      <c r="I327" s="34" t="n">
        <f aca="false">H327+G327</f>
        <v>4549.175</v>
      </c>
      <c r="J327" s="34" t="n">
        <f aca="false">J328</f>
        <v>0</v>
      </c>
      <c r="K327" s="34" t="n">
        <f aca="false">K328</f>
        <v>0</v>
      </c>
      <c r="L327" s="34" t="n">
        <f aca="false">K327+J327</f>
        <v>0</v>
      </c>
      <c r="M327" s="34" t="n">
        <f aca="false">M328</f>
        <v>0</v>
      </c>
      <c r="N327" s="34" t="n">
        <f aca="false">N328</f>
        <v>0</v>
      </c>
      <c r="O327" s="34" t="n">
        <f aca="false">N327+M327</f>
        <v>0</v>
      </c>
    </row>
    <row r="328" customFormat="false" ht="15" hidden="false" customHeight="false" outlineLevel="0" collapsed="false">
      <c r="A328" s="36" t="s">
        <v>111</v>
      </c>
      <c r="B328" s="32" t="s">
        <v>184</v>
      </c>
      <c r="C328" s="32" t="s">
        <v>190</v>
      </c>
      <c r="D328" s="32" t="s">
        <v>194</v>
      </c>
      <c r="E328" s="32" t="s">
        <v>112</v>
      </c>
      <c r="F328" s="33"/>
      <c r="G328" s="34" t="n">
        <f aca="false">G329</f>
        <v>4549.175</v>
      </c>
      <c r="H328" s="34" t="n">
        <f aca="false">H329</f>
        <v>0</v>
      </c>
      <c r="I328" s="34" t="n">
        <f aca="false">H328+G328</f>
        <v>4549.175</v>
      </c>
      <c r="J328" s="34" t="n">
        <f aca="false">J329</f>
        <v>0</v>
      </c>
      <c r="K328" s="34" t="n">
        <f aca="false">K329</f>
        <v>0</v>
      </c>
      <c r="L328" s="34" t="n">
        <f aca="false">K328+J328</f>
        <v>0</v>
      </c>
      <c r="M328" s="34" t="n">
        <f aca="false">M329</f>
        <v>0</v>
      </c>
      <c r="N328" s="34" t="n">
        <f aca="false">N329</f>
        <v>0</v>
      </c>
      <c r="O328" s="34" t="n">
        <f aca="false">N328+M328</f>
        <v>0</v>
      </c>
    </row>
    <row r="329" customFormat="false" ht="15" hidden="false" customHeight="false" outlineLevel="0" collapsed="false">
      <c r="A329" s="40" t="s">
        <v>18</v>
      </c>
      <c r="B329" s="32" t="s">
        <v>184</v>
      </c>
      <c r="C329" s="32" t="s">
        <v>190</v>
      </c>
      <c r="D329" s="32" t="s">
        <v>194</v>
      </c>
      <c r="E329" s="32" t="s">
        <v>112</v>
      </c>
      <c r="F329" s="33" t="s">
        <v>19</v>
      </c>
      <c r="G329" s="34" t="n">
        <v>4549.175</v>
      </c>
      <c r="H329" s="34"/>
      <c r="I329" s="34" t="n">
        <f aca="false">H329+G329</f>
        <v>4549.175</v>
      </c>
      <c r="J329" s="34"/>
      <c r="K329" s="34"/>
      <c r="L329" s="34" t="n">
        <f aca="false">K329+J329</f>
        <v>0</v>
      </c>
      <c r="M329" s="34"/>
      <c r="N329" s="34"/>
      <c r="O329" s="34" t="n">
        <f aca="false">N329+M329</f>
        <v>0</v>
      </c>
    </row>
    <row r="330" customFormat="false" ht="30" hidden="false" customHeight="false" outlineLevel="0" collapsed="false">
      <c r="A330" s="36" t="s">
        <v>195</v>
      </c>
      <c r="B330" s="32" t="s">
        <v>184</v>
      </c>
      <c r="C330" s="32" t="s">
        <v>190</v>
      </c>
      <c r="D330" s="32" t="s">
        <v>196</v>
      </c>
      <c r="E330" s="32"/>
      <c r="F330" s="33"/>
      <c r="G330" s="34" t="n">
        <f aca="false">G331</f>
        <v>37453.659</v>
      </c>
      <c r="H330" s="34" t="n">
        <f aca="false">H331</f>
        <v>0</v>
      </c>
      <c r="I330" s="34" t="n">
        <f aca="false">H330+G330</f>
        <v>37453.659</v>
      </c>
      <c r="J330" s="34" t="n">
        <f aca="false">J331</f>
        <v>33108.885</v>
      </c>
      <c r="K330" s="34" t="n">
        <f aca="false">K331</f>
        <v>-3667.889</v>
      </c>
      <c r="L330" s="34" t="n">
        <f aca="false">K330+J330</f>
        <v>29440.996</v>
      </c>
      <c r="M330" s="34" t="n">
        <f aca="false">M331</f>
        <v>10271.213</v>
      </c>
      <c r="N330" s="34" t="n">
        <f aca="false">N331</f>
        <v>-170.203</v>
      </c>
      <c r="O330" s="34" t="n">
        <f aca="false">N330+M330</f>
        <v>10101.01</v>
      </c>
    </row>
    <row r="331" s="38" customFormat="true" ht="60" hidden="false" customHeight="false" outlineLevel="0" collapsed="false">
      <c r="A331" s="63" t="s">
        <v>197</v>
      </c>
      <c r="B331" s="64" t="s">
        <v>184</v>
      </c>
      <c r="C331" s="64" t="s">
        <v>190</v>
      </c>
      <c r="D331" s="64" t="s">
        <v>198</v>
      </c>
      <c r="E331" s="64"/>
      <c r="F331" s="65"/>
      <c r="G331" s="66" t="n">
        <f aca="false">G332</f>
        <v>37453.659</v>
      </c>
      <c r="H331" s="66" t="n">
        <f aca="false">H332</f>
        <v>0</v>
      </c>
      <c r="I331" s="34" t="n">
        <f aca="false">H331+G331</f>
        <v>37453.659</v>
      </c>
      <c r="J331" s="66" t="n">
        <f aca="false">J332</f>
        <v>33108.885</v>
      </c>
      <c r="K331" s="66" t="n">
        <f aca="false">K332</f>
        <v>-3667.889</v>
      </c>
      <c r="L331" s="34" t="n">
        <f aca="false">K331+J331</f>
        <v>29440.996</v>
      </c>
      <c r="M331" s="66" t="n">
        <f aca="false">M332</f>
        <v>10271.213</v>
      </c>
      <c r="N331" s="66" t="n">
        <f aca="false">N332</f>
        <v>-170.203</v>
      </c>
      <c r="O331" s="34" t="n">
        <f aca="false">N331+M331</f>
        <v>10101.01</v>
      </c>
    </row>
    <row r="332" s="67" customFormat="true" ht="48.75" hidden="false" customHeight="true" outlineLevel="0" collapsed="false">
      <c r="A332" s="36" t="s">
        <v>199</v>
      </c>
      <c r="B332" s="32" t="s">
        <v>184</v>
      </c>
      <c r="C332" s="32" t="s">
        <v>190</v>
      </c>
      <c r="D332" s="32" t="s">
        <v>200</v>
      </c>
      <c r="E332" s="32"/>
      <c r="F332" s="32"/>
      <c r="G332" s="34" t="n">
        <f aca="false">G333</f>
        <v>37453.659</v>
      </c>
      <c r="H332" s="34" t="n">
        <f aca="false">H333</f>
        <v>0</v>
      </c>
      <c r="I332" s="34" t="n">
        <f aca="false">H332+G332</f>
        <v>37453.659</v>
      </c>
      <c r="J332" s="34" t="n">
        <f aca="false">J333</f>
        <v>33108.885</v>
      </c>
      <c r="K332" s="34" t="n">
        <f aca="false">K333</f>
        <v>-3667.889</v>
      </c>
      <c r="L332" s="34" t="n">
        <f aca="false">K332+J332</f>
        <v>29440.996</v>
      </c>
      <c r="M332" s="34" t="n">
        <f aca="false">M333</f>
        <v>10271.213</v>
      </c>
      <c r="N332" s="34" t="n">
        <f aca="false">N333</f>
        <v>-170.203</v>
      </c>
      <c r="O332" s="34" t="n">
        <f aca="false">N332+M332</f>
        <v>10101.01</v>
      </c>
    </row>
    <row r="333" s="67" customFormat="true" ht="30.75" hidden="false" customHeight="true" outlineLevel="0" collapsed="false">
      <c r="A333" s="36" t="s">
        <v>44</v>
      </c>
      <c r="B333" s="32" t="s">
        <v>184</v>
      </c>
      <c r="C333" s="32" t="s">
        <v>190</v>
      </c>
      <c r="D333" s="32" t="s">
        <v>200</v>
      </c>
      <c r="E333" s="32" t="s">
        <v>45</v>
      </c>
      <c r="F333" s="32"/>
      <c r="G333" s="34" t="n">
        <f aca="false">G334</f>
        <v>37453.659</v>
      </c>
      <c r="H333" s="34" t="n">
        <f aca="false">H334</f>
        <v>0</v>
      </c>
      <c r="I333" s="34" t="n">
        <f aca="false">H333+G333</f>
        <v>37453.659</v>
      </c>
      <c r="J333" s="34" t="n">
        <f aca="false">J334</f>
        <v>33108.885</v>
      </c>
      <c r="K333" s="34" t="n">
        <f aca="false">K334</f>
        <v>-3667.889</v>
      </c>
      <c r="L333" s="34" t="n">
        <f aca="false">K333+J333</f>
        <v>29440.996</v>
      </c>
      <c r="M333" s="34" t="n">
        <f aca="false">M334</f>
        <v>10271.213</v>
      </c>
      <c r="N333" s="34" t="n">
        <f aca="false">N334</f>
        <v>-170.203</v>
      </c>
      <c r="O333" s="34" t="n">
        <f aca="false">N333+M333</f>
        <v>10101.01</v>
      </c>
    </row>
    <row r="334" s="67" customFormat="true" ht="30" hidden="false" customHeight="false" outlineLevel="0" collapsed="false">
      <c r="A334" s="36" t="s">
        <v>46</v>
      </c>
      <c r="B334" s="32" t="s">
        <v>184</v>
      </c>
      <c r="C334" s="32" t="s">
        <v>190</v>
      </c>
      <c r="D334" s="32" t="s">
        <v>200</v>
      </c>
      <c r="E334" s="32" t="s">
        <v>47</v>
      </c>
      <c r="F334" s="32"/>
      <c r="G334" s="34" t="n">
        <f aca="false">G335+G336</f>
        <v>37453.659</v>
      </c>
      <c r="H334" s="34" t="n">
        <f aca="false">H335+H336</f>
        <v>0</v>
      </c>
      <c r="I334" s="34" t="n">
        <f aca="false">H334+G334</f>
        <v>37453.659</v>
      </c>
      <c r="J334" s="34" t="n">
        <f aca="false">J335+J336</f>
        <v>33108.885</v>
      </c>
      <c r="K334" s="34" t="n">
        <f aca="false">K335+K336</f>
        <v>-3667.889</v>
      </c>
      <c r="L334" s="34" t="n">
        <f aca="false">K334+J334</f>
        <v>29440.996</v>
      </c>
      <c r="M334" s="34" t="n">
        <f aca="false">M335+M336</f>
        <v>10271.213</v>
      </c>
      <c r="N334" s="34" t="n">
        <f aca="false">N335+N336</f>
        <v>-170.203</v>
      </c>
      <c r="O334" s="34" t="n">
        <f aca="false">N334+M334</f>
        <v>10101.01</v>
      </c>
    </row>
    <row r="335" s="67" customFormat="true" ht="15" hidden="false" customHeight="false" outlineLevel="0" collapsed="false">
      <c r="A335" s="40" t="s">
        <v>18</v>
      </c>
      <c r="B335" s="32" t="s">
        <v>184</v>
      </c>
      <c r="C335" s="32" t="s">
        <v>190</v>
      </c>
      <c r="D335" s="32" t="s">
        <v>200</v>
      </c>
      <c r="E335" s="32" t="s">
        <v>47</v>
      </c>
      <c r="F335" s="32" t="s">
        <v>19</v>
      </c>
      <c r="G335" s="34" t="n">
        <v>1761.997</v>
      </c>
      <c r="H335" s="34"/>
      <c r="I335" s="34" t="n">
        <f aca="false">H335+G335</f>
        <v>1761.997</v>
      </c>
      <c r="J335" s="34" t="n">
        <f aca="false">6258.786-0.001</f>
        <v>6258.785</v>
      </c>
      <c r="K335" s="34" t="n">
        <v>-3667.889</v>
      </c>
      <c r="L335" s="34" t="n">
        <f aca="false">K335+J335</f>
        <v>2590.896</v>
      </c>
      <c r="M335" s="34" t="n">
        <v>271.213</v>
      </c>
      <c r="N335" s="34" t="n">
        <v>-170.203</v>
      </c>
      <c r="O335" s="34" t="n">
        <f aca="false">N335+M335</f>
        <v>101.01</v>
      </c>
    </row>
    <row r="336" s="67" customFormat="true" ht="15" hidden="false" customHeight="false" outlineLevel="0" collapsed="false">
      <c r="A336" s="40" t="s">
        <v>20</v>
      </c>
      <c r="B336" s="32" t="s">
        <v>184</v>
      </c>
      <c r="C336" s="32" t="s">
        <v>190</v>
      </c>
      <c r="D336" s="32" t="s">
        <v>200</v>
      </c>
      <c r="E336" s="32" t="s">
        <v>47</v>
      </c>
      <c r="F336" s="32" t="s">
        <v>21</v>
      </c>
      <c r="G336" s="34" t="n">
        <v>35691.662</v>
      </c>
      <c r="H336" s="34"/>
      <c r="I336" s="34" t="n">
        <f aca="false">H336+G336</f>
        <v>35691.662</v>
      </c>
      <c r="J336" s="34" t="n">
        <v>26850.1</v>
      </c>
      <c r="K336" s="34"/>
      <c r="L336" s="34" t="n">
        <f aca="false">K336+J336</f>
        <v>26850.1</v>
      </c>
      <c r="M336" s="34" t="n">
        <v>10000</v>
      </c>
      <c r="N336" s="34"/>
      <c r="O336" s="34" t="n">
        <f aca="false">N336+M336</f>
        <v>10000</v>
      </c>
    </row>
    <row r="337" s="68" customFormat="true" ht="15.75" hidden="false" customHeight="false" outlineLevel="0" collapsed="false">
      <c r="A337" s="35" t="s">
        <v>201</v>
      </c>
      <c r="B337" s="29" t="s">
        <v>184</v>
      </c>
      <c r="C337" s="29" t="s">
        <v>202</v>
      </c>
      <c r="D337" s="29"/>
      <c r="E337" s="29"/>
      <c r="F337" s="29"/>
      <c r="G337" s="28" t="n">
        <f aca="false">G344+G339</f>
        <v>21.7</v>
      </c>
      <c r="H337" s="28" t="n">
        <f aca="false">H344+H339</f>
        <v>0</v>
      </c>
      <c r="I337" s="28" t="n">
        <f aca="false">H337+G337</f>
        <v>21.7</v>
      </c>
      <c r="J337" s="28" t="n">
        <f aca="false">J344+J339</f>
        <v>100</v>
      </c>
      <c r="K337" s="28" t="n">
        <f aca="false">K344+K339</f>
        <v>0</v>
      </c>
      <c r="L337" s="28" t="n">
        <f aca="false">K337+J337</f>
        <v>100</v>
      </c>
      <c r="M337" s="28" t="n">
        <f aca="false">M344+M339</f>
        <v>100</v>
      </c>
      <c r="N337" s="28" t="n">
        <f aca="false">N344+N339</f>
        <v>0</v>
      </c>
      <c r="O337" s="28" t="n">
        <f aca="false">N337+M337</f>
        <v>100</v>
      </c>
    </row>
    <row r="338" s="69" customFormat="true" ht="15" hidden="false" customHeight="false" outlineLevel="0" collapsed="false">
      <c r="A338" s="41" t="s">
        <v>30</v>
      </c>
      <c r="B338" s="50" t="s">
        <v>184</v>
      </c>
      <c r="C338" s="50" t="s">
        <v>202</v>
      </c>
      <c r="D338" s="50" t="s">
        <v>31</v>
      </c>
      <c r="E338" s="50"/>
      <c r="F338" s="50"/>
      <c r="G338" s="34" t="n">
        <f aca="false">G339</f>
        <v>21.7</v>
      </c>
      <c r="H338" s="34" t="n">
        <f aca="false">H339</f>
        <v>0</v>
      </c>
      <c r="I338" s="34" t="n">
        <f aca="false">H338+G338</f>
        <v>21.7</v>
      </c>
      <c r="J338" s="34" t="n">
        <f aca="false">J339</f>
        <v>0</v>
      </c>
      <c r="K338" s="34" t="n">
        <f aca="false">K339</f>
        <v>0</v>
      </c>
      <c r="L338" s="34" t="n">
        <f aca="false">K338+J338</f>
        <v>0</v>
      </c>
      <c r="M338" s="34" t="n">
        <f aca="false">M339</f>
        <v>0</v>
      </c>
      <c r="N338" s="34" t="n">
        <f aca="false">N339</f>
        <v>0</v>
      </c>
      <c r="O338" s="34" t="n">
        <f aca="false">N338+M338</f>
        <v>0</v>
      </c>
    </row>
    <row r="339" customFormat="false" ht="60" hidden="false" customHeight="false" outlineLevel="0" collapsed="false">
      <c r="A339" s="70" t="s">
        <v>203</v>
      </c>
      <c r="B339" s="71" t="s">
        <v>184</v>
      </c>
      <c r="C339" s="71" t="s">
        <v>202</v>
      </c>
      <c r="D339" s="71" t="s">
        <v>204</v>
      </c>
      <c r="E339" s="71"/>
      <c r="F339" s="71"/>
      <c r="G339" s="72" t="n">
        <f aca="false">G340</f>
        <v>21.7</v>
      </c>
      <c r="H339" s="72" t="n">
        <f aca="false">H340</f>
        <v>0</v>
      </c>
      <c r="I339" s="34" t="n">
        <f aca="false">H339+G339</f>
        <v>21.7</v>
      </c>
      <c r="J339" s="72" t="n">
        <f aca="false">J340</f>
        <v>0</v>
      </c>
      <c r="K339" s="72" t="n">
        <f aca="false">K340</f>
        <v>0</v>
      </c>
      <c r="L339" s="34" t="n">
        <f aca="false">K339+J339</f>
        <v>0</v>
      </c>
      <c r="M339" s="72" t="n">
        <f aca="false">M340</f>
        <v>0</v>
      </c>
      <c r="N339" s="72" t="n">
        <f aca="false">N340</f>
        <v>0</v>
      </c>
      <c r="O339" s="34" t="n">
        <f aca="false">N339+M339</f>
        <v>0</v>
      </c>
    </row>
    <row r="340" customFormat="false" ht="30" hidden="false" customHeight="false" outlineLevel="0" collapsed="false">
      <c r="A340" s="41" t="s">
        <v>44</v>
      </c>
      <c r="B340" s="50" t="s">
        <v>184</v>
      </c>
      <c r="C340" s="50" t="s">
        <v>202</v>
      </c>
      <c r="D340" s="50" t="s">
        <v>204</v>
      </c>
      <c r="E340" s="50" t="s">
        <v>45</v>
      </c>
      <c r="F340" s="50"/>
      <c r="G340" s="34" t="n">
        <f aca="false">G341</f>
        <v>21.7</v>
      </c>
      <c r="H340" s="34" t="n">
        <f aca="false">H341</f>
        <v>0</v>
      </c>
      <c r="I340" s="34" t="n">
        <f aca="false">H340+G340</f>
        <v>21.7</v>
      </c>
      <c r="J340" s="34" t="n">
        <f aca="false">J341</f>
        <v>0</v>
      </c>
      <c r="K340" s="34" t="n">
        <f aca="false">K341</f>
        <v>0</v>
      </c>
      <c r="L340" s="34" t="n">
        <f aca="false">K340+J340</f>
        <v>0</v>
      </c>
      <c r="M340" s="34" t="n">
        <f aca="false">M341</f>
        <v>0</v>
      </c>
      <c r="N340" s="34" t="n">
        <f aca="false">N341</f>
        <v>0</v>
      </c>
      <c r="O340" s="34" t="n">
        <f aca="false">N340+M340</f>
        <v>0</v>
      </c>
    </row>
    <row r="341" customFormat="false" ht="30" hidden="false" customHeight="false" outlineLevel="0" collapsed="false">
      <c r="A341" s="36" t="s">
        <v>46</v>
      </c>
      <c r="B341" s="50" t="s">
        <v>184</v>
      </c>
      <c r="C341" s="50" t="s">
        <v>202</v>
      </c>
      <c r="D341" s="50" t="s">
        <v>204</v>
      </c>
      <c r="E341" s="50" t="s">
        <v>47</v>
      </c>
      <c r="F341" s="50"/>
      <c r="G341" s="34" t="n">
        <f aca="false">G342</f>
        <v>21.7</v>
      </c>
      <c r="H341" s="34" t="n">
        <f aca="false">H342</f>
        <v>0</v>
      </c>
      <c r="I341" s="34" t="n">
        <f aca="false">H341+G341</f>
        <v>21.7</v>
      </c>
      <c r="J341" s="34" t="n">
        <f aca="false">J342</f>
        <v>0</v>
      </c>
      <c r="K341" s="34" t="n">
        <f aca="false">K342</f>
        <v>0</v>
      </c>
      <c r="L341" s="34" t="n">
        <f aca="false">K341+J341</f>
        <v>0</v>
      </c>
      <c r="M341" s="34" t="n">
        <f aca="false">M342</f>
        <v>0</v>
      </c>
      <c r="N341" s="34" t="n">
        <f aca="false">N342</f>
        <v>0</v>
      </c>
      <c r="O341" s="34" t="n">
        <f aca="false">N341+M341</f>
        <v>0</v>
      </c>
    </row>
    <row r="342" customFormat="false" ht="15.75" hidden="false" customHeight="false" outlineLevel="0" collapsed="false">
      <c r="A342" s="40" t="s">
        <v>20</v>
      </c>
      <c r="B342" s="50" t="s">
        <v>184</v>
      </c>
      <c r="C342" s="50" t="s">
        <v>202</v>
      </c>
      <c r="D342" s="50" t="s">
        <v>204</v>
      </c>
      <c r="E342" s="50" t="s">
        <v>47</v>
      </c>
      <c r="F342" s="50" t="s">
        <v>21</v>
      </c>
      <c r="G342" s="34" t="n">
        <v>21.7</v>
      </c>
      <c r="H342" s="34"/>
      <c r="I342" s="34" t="n">
        <f aca="false">H342+G342</f>
        <v>21.7</v>
      </c>
      <c r="J342" s="28"/>
      <c r="K342" s="28"/>
      <c r="L342" s="34" t="n">
        <f aca="false">K342+J342</f>
        <v>0</v>
      </c>
      <c r="M342" s="28"/>
      <c r="N342" s="28"/>
      <c r="O342" s="34" t="n">
        <f aca="false">N342+M342</f>
        <v>0</v>
      </c>
    </row>
    <row r="343" customFormat="false" ht="30" hidden="false" customHeight="false" outlineLevel="0" collapsed="false">
      <c r="A343" s="36" t="s">
        <v>205</v>
      </c>
      <c r="B343" s="32" t="s">
        <v>184</v>
      </c>
      <c r="C343" s="32" t="s">
        <v>202</v>
      </c>
      <c r="D343" s="32" t="s">
        <v>206</v>
      </c>
      <c r="E343" s="32"/>
      <c r="F343" s="33"/>
      <c r="G343" s="34" t="n">
        <f aca="false">G344</f>
        <v>0</v>
      </c>
      <c r="H343" s="34" t="n">
        <f aca="false">H344</f>
        <v>0</v>
      </c>
      <c r="I343" s="34" t="n">
        <f aca="false">H343+G343</f>
        <v>0</v>
      </c>
      <c r="J343" s="34" t="n">
        <f aca="false">J344</f>
        <v>100</v>
      </c>
      <c r="K343" s="34" t="n">
        <f aca="false">K344</f>
        <v>0</v>
      </c>
      <c r="L343" s="34" t="n">
        <f aca="false">K343+J343</f>
        <v>100</v>
      </c>
      <c r="M343" s="34" t="n">
        <f aca="false">M344</f>
        <v>100</v>
      </c>
      <c r="N343" s="34" t="n">
        <f aca="false">N344</f>
        <v>0</v>
      </c>
      <c r="O343" s="34" t="n">
        <f aca="false">N343+M343</f>
        <v>100</v>
      </c>
    </row>
    <row r="344" customFormat="false" ht="33" hidden="false" customHeight="true" outlineLevel="0" collapsed="false">
      <c r="A344" s="36" t="s">
        <v>207</v>
      </c>
      <c r="B344" s="32" t="s">
        <v>184</v>
      </c>
      <c r="C344" s="32" t="s">
        <v>202</v>
      </c>
      <c r="D344" s="32" t="s">
        <v>208</v>
      </c>
      <c r="E344" s="32"/>
      <c r="F344" s="33"/>
      <c r="G344" s="34" t="n">
        <f aca="false">G346</f>
        <v>0</v>
      </c>
      <c r="H344" s="34" t="n">
        <f aca="false">H346</f>
        <v>0</v>
      </c>
      <c r="I344" s="34" t="n">
        <f aca="false">H344+G344</f>
        <v>0</v>
      </c>
      <c r="J344" s="34" t="n">
        <f aca="false">J346</f>
        <v>100</v>
      </c>
      <c r="K344" s="34" t="n">
        <f aca="false">K346</f>
        <v>0</v>
      </c>
      <c r="L344" s="34" t="n">
        <f aca="false">K344+J344</f>
        <v>100</v>
      </c>
      <c r="M344" s="34" t="n">
        <f aca="false">M346</f>
        <v>100</v>
      </c>
      <c r="N344" s="34" t="n">
        <f aca="false">N346</f>
        <v>0</v>
      </c>
      <c r="O344" s="34" t="n">
        <f aca="false">N344+M344</f>
        <v>100</v>
      </c>
    </row>
    <row r="345" customFormat="false" ht="30" hidden="false" customHeight="true" outlineLevel="0" collapsed="false">
      <c r="A345" s="36" t="s">
        <v>209</v>
      </c>
      <c r="B345" s="32" t="s">
        <v>184</v>
      </c>
      <c r="C345" s="32" t="s">
        <v>202</v>
      </c>
      <c r="D345" s="32" t="s">
        <v>210</v>
      </c>
      <c r="E345" s="32"/>
      <c r="F345" s="33"/>
      <c r="G345" s="34" t="n">
        <f aca="false">G346</f>
        <v>0</v>
      </c>
      <c r="H345" s="34" t="n">
        <f aca="false">H346</f>
        <v>0</v>
      </c>
      <c r="I345" s="34" t="n">
        <f aca="false">H345+G345</f>
        <v>0</v>
      </c>
      <c r="J345" s="34" t="n">
        <f aca="false">J346</f>
        <v>100</v>
      </c>
      <c r="K345" s="34" t="n">
        <f aca="false">K346</f>
        <v>0</v>
      </c>
      <c r="L345" s="34" t="n">
        <f aca="false">K345+J345</f>
        <v>100</v>
      </c>
      <c r="M345" s="34" t="n">
        <f aca="false">M346</f>
        <v>100</v>
      </c>
      <c r="N345" s="34" t="n">
        <f aca="false">N346</f>
        <v>0</v>
      </c>
      <c r="O345" s="34" t="n">
        <f aca="false">N345+M345</f>
        <v>100</v>
      </c>
    </row>
    <row r="346" customFormat="false" ht="18.75" hidden="false" customHeight="true" outlineLevel="0" collapsed="false">
      <c r="A346" s="36" t="s">
        <v>52</v>
      </c>
      <c r="B346" s="32" t="s">
        <v>184</v>
      </c>
      <c r="C346" s="32" t="s">
        <v>202</v>
      </c>
      <c r="D346" s="32" t="s">
        <v>210</v>
      </c>
      <c r="E346" s="32" t="s">
        <v>53</v>
      </c>
      <c r="F346" s="33"/>
      <c r="G346" s="34" t="n">
        <f aca="false">G347</f>
        <v>0</v>
      </c>
      <c r="H346" s="34" t="n">
        <f aca="false">H347</f>
        <v>0</v>
      </c>
      <c r="I346" s="34" t="n">
        <f aca="false">H346+G346</f>
        <v>0</v>
      </c>
      <c r="J346" s="34" t="n">
        <f aca="false">J347</f>
        <v>100</v>
      </c>
      <c r="K346" s="34" t="n">
        <f aca="false">K347</f>
        <v>0</v>
      </c>
      <c r="L346" s="34" t="n">
        <f aca="false">K346+J346</f>
        <v>100</v>
      </c>
      <c r="M346" s="34" t="n">
        <f aca="false">M347</f>
        <v>100</v>
      </c>
      <c r="N346" s="34" t="n">
        <f aca="false">N347</f>
        <v>0</v>
      </c>
      <c r="O346" s="34" t="n">
        <f aca="false">N346+M346</f>
        <v>100</v>
      </c>
    </row>
    <row r="347" s="38" customFormat="true" ht="58.5" hidden="false" customHeight="true" outlineLevel="0" collapsed="false">
      <c r="A347" s="36" t="s">
        <v>211</v>
      </c>
      <c r="B347" s="32" t="s">
        <v>184</v>
      </c>
      <c r="C347" s="32" t="s">
        <v>202</v>
      </c>
      <c r="D347" s="32" t="s">
        <v>210</v>
      </c>
      <c r="E347" s="32" t="s">
        <v>212</v>
      </c>
      <c r="F347" s="33"/>
      <c r="G347" s="34" t="n">
        <f aca="false">G348</f>
        <v>0</v>
      </c>
      <c r="H347" s="34" t="n">
        <f aca="false">H348</f>
        <v>0</v>
      </c>
      <c r="I347" s="34" t="n">
        <f aca="false">H347+G347</f>
        <v>0</v>
      </c>
      <c r="J347" s="34" t="n">
        <f aca="false">J348</f>
        <v>100</v>
      </c>
      <c r="K347" s="34" t="n">
        <f aca="false">K348</f>
        <v>0</v>
      </c>
      <c r="L347" s="34" t="n">
        <f aca="false">K347+J347</f>
        <v>100</v>
      </c>
      <c r="M347" s="34" t="n">
        <f aca="false">M348</f>
        <v>100</v>
      </c>
      <c r="N347" s="34" t="n">
        <f aca="false">N348</f>
        <v>0</v>
      </c>
      <c r="O347" s="34" t="n">
        <f aca="false">N347+M347</f>
        <v>100</v>
      </c>
    </row>
    <row r="348" s="38" customFormat="true" ht="15" hidden="false" customHeight="true" outlineLevel="0" collapsed="false">
      <c r="A348" s="40" t="s">
        <v>18</v>
      </c>
      <c r="B348" s="32" t="s">
        <v>184</v>
      </c>
      <c r="C348" s="32" t="s">
        <v>202</v>
      </c>
      <c r="D348" s="32" t="s">
        <v>210</v>
      </c>
      <c r="E348" s="32" t="s">
        <v>212</v>
      </c>
      <c r="F348" s="33" t="s">
        <v>19</v>
      </c>
      <c r="G348" s="34" t="n">
        <v>0</v>
      </c>
      <c r="H348" s="34"/>
      <c r="I348" s="34" t="n">
        <f aca="false">H348+G348</f>
        <v>0</v>
      </c>
      <c r="J348" s="34" t="n">
        <v>100</v>
      </c>
      <c r="K348" s="34"/>
      <c r="L348" s="34" t="n">
        <f aca="false">K348+J348</f>
        <v>100</v>
      </c>
      <c r="M348" s="34" t="n">
        <v>100</v>
      </c>
      <c r="N348" s="34"/>
      <c r="O348" s="34" t="n">
        <f aca="false">N348+M348</f>
        <v>100</v>
      </c>
    </row>
    <row r="349" s="38" customFormat="true" ht="15" hidden="true" customHeight="true" outlineLevel="0" collapsed="false">
      <c r="A349" s="36" t="s">
        <v>213</v>
      </c>
      <c r="B349" s="50" t="s">
        <v>184</v>
      </c>
      <c r="C349" s="50" t="s">
        <v>202</v>
      </c>
      <c r="D349" s="50" t="s">
        <v>196</v>
      </c>
      <c r="E349" s="50"/>
      <c r="F349" s="50"/>
      <c r="G349" s="34" t="n">
        <f aca="false">G350</f>
        <v>0</v>
      </c>
      <c r="H349" s="34" t="n">
        <f aca="false">H350</f>
        <v>0</v>
      </c>
      <c r="I349" s="34" t="n">
        <f aca="false">H349+G349</f>
        <v>0</v>
      </c>
      <c r="J349" s="34" t="n">
        <f aca="false">J350</f>
        <v>0</v>
      </c>
      <c r="K349" s="34" t="n">
        <f aca="false">K350</f>
        <v>0</v>
      </c>
      <c r="L349" s="34" t="n">
        <f aca="false">K349+J349</f>
        <v>0</v>
      </c>
      <c r="M349" s="34" t="n">
        <f aca="false">M350</f>
        <v>0</v>
      </c>
      <c r="N349" s="34" t="n">
        <f aca="false">N350</f>
        <v>0</v>
      </c>
      <c r="O349" s="34" t="n">
        <f aca="false">N349+M349</f>
        <v>0</v>
      </c>
    </row>
    <row r="350" s="38" customFormat="true" ht="15" hidden="true" customHeight="true" outlineLevel="0" collapsed="false">
      <c r="A350" s="36" t="s">
        <v>214</v>
      </c>
      <c r="B350" s="50" t="s">
        <v>184</v>
      </c>
      <c r="C350" s="50" t="s">
        <v>202</v>
      </c>
      <c r="D350" s="50" t="s">
        <v>198</v>
      </c>
      <c r="E350" s="50"/>
      <c r="F350" s="50"/>
      <c r="G350" s="34" t="n">
        <f aca="false">G351</f>
        <v>0</v>
      </c>
      <c r="H350" s="34" t="n">
        <f aca="false">H351</f>
        <v>0</v>
      </c>
      <c r="I350" s="34" t="n">
        <f aca="false">H350+G350</f>
        <v>0</v>
      </c>
      <c r="J350" s="34" t="n">
        <f aca="false">J351</f>
        <v>0</v>
      </c>
      <c r="K350" s="34" t="n">
        <f aca="false">K351</f>
        <v>0</v>
      </c>
      <c r="L350" s="34" t="n">
        <f aca="false">K350+J350</f>
        <v>0</v>
      </c>
      <c r="M350" s="34" t="n">
        <f aca="false">M351</f>
        <v>0</v>
      </c>
      <c r="N350" s="34" t="n">
        <f aca="false">N351</f>
        <v>0</v>
      </c>
      <c r="O350" s="34" t="n">
        <f aca="false">N350+M350</f>
        <v>0</v>
      </c>
    </row>
    <row r="351" s="38" customFormat="true" ht="60" hidden="true" customHeight="false" outlineLevel="0" collapsed="false">
      <c r="A351" s="36" t="s">
        <v>215</v>
      </c>
      <c r="B351" s="50" t="s">
        <v>184</v>
      </c>
      <c r="C351" s="50" t="s">
        <v>202</v>
      </c>
      <c r="D351" s="50" t="s">
        <v>216</v>
      </c>
      <c r="E351" s="50"/>
      <c r="F351" s="50"/>
      <c r="G351" s="34" t="n">
        <f aca="false">G352</f>
        <v>0</v>
      </c>
      <c r="H351" s="34" t="n">
        <f aca="false">H352</f>
        <v>0</v>
      </c>
      <c r="I351" s="34" t="n">
        <f aca="false">H351+G351</f>
        <v>0</v>
      </c>
      <c r="J351" s="34" t="n">
        <f aca="false">J352</f>
        <v>0</v>
      </c>
      <c r="K351" s="34" t="n">
        <f aca="false">K352</f>
        <v>0</v>
      </c>
      <c r="L351" s="34" t="n">
        <f aca="false">K351+J351</f>
        <v>0</v>
      </c>
      <c r="M351" s="34" t="n">
        <f aca="false">M352</f>
        <v>0</v>
      </c>
      <c r="N351" s="34" t="n">
        <f aca="false">N352</f>
        <v>0</v>
      </c>
      <c r="O351" s="34" t="n">
        <f aca="false">N351+M351</f>
        <v>0</v>
      </c>
    </row>
    <row r="352" s="38" customFormat="true" ht="30" hidden="true" customHeight="false" outlineLevel="0" collapsed="false">
      <c r="A352" s="41" t="s">
        <v>68</v>
      </c>
      <c r="B352" s="50" t="s">
        <v>184</v>
      </c>
      <c r="C352" s="50" t="s">
        <v>202</v>
      </c>
      <c r="D352" s="50" t="s">
        <v>216</v>
      </c>
      <c r="E352" s="50" t="s">
        <v>45</v>
      </c>
      <c r="F352" s="50"/>
      <c r="G352" s="34" t="n">
        <f aca="false">G353</f>
        <v>0</v>
      </c>
      <c r="H352" s="34" t="n">
        <f aca="false">H353</f>
        <v>0</v>
      </c>
      <c r="I352" s="34" t="n">
        <f aca="false">H352+G352</f>
        <v>0</v>
      </c>
      <c r="J352" s="34" t="n">
        <f aca="false">J353</f>
        <v>0</v>
      </c>
      <c r="K352" s="34" t="n">
        <f aca="false">K353</f>
        <v>0</v>
      </c>
      <c r="L352" s="34" t="n">
        <f aca="false">K352+J352</f>
        <v>0</v>
      </c>
      <c r="M352" s="34" t="n">
        <f aca="false">M353</f>
        <v>0</v>
      </c>
      <c r="N352" s="34" t="n">
        <f aca="false">N353</f>
        <v>0</v>
      </c>
      <c r="O352" s="34" t="n">
        <f aca="false">N352+M352</f>
        <v>0</v>
      </c>
    </row>
    <row r="353" s="38" customFormat="true" ht="30" hidden="true" customHeight="false" outlineLevel="0" collapsed="false">
      <c r="A353" s="36" t="s">
        <v>46</v>
      </c>
      <c r="B353" s="50" t="s">
        <v>184</v>
      </c>
      <c r="C353" s="50" t="s">
        <v>202</v>
      </c>
      <c r="D353" s="50" t="s">
        <v>216</v>
      </c>
      <c r="E353" s="50" t="s">
        <v>47</v>
      </c>
      <c r="F353" s="50"/>
      <c r="G353" s="34" t="n">
        <f aca="false">G354</f>
        <v>0</v>
      </c>
      <c r="H353" s="34" t="n">
        <f aca="false">H354</f>
        <v>0</v>
      </c>
      <c r="I353" s="34" t="n">
        <f aca="false">H353+G353</f>
        <v>0</v>
      </c>
      <c r="J353" s="34" t="n">
        <f aca="false">J354</f>
        <v>0</v>
      </c>
      <c r="K353" s="34" t="n">
        <f aca="false">K354</f>
        <v>0</v>
      </c>
      <c r="L353" s="34" t="n">
        <f aca="false">K353+J353</f>
        <v>0</v>
      </c>
      <c r="M353" s="34" t="n">
        <f aca="false">M354</f>
        <v>0</v>
      </c>
      <c r="N353" s="34" t="n">
        <f aca="false">N354</f>
        <v>0</v>
      </c>
      <c r="O353" s="34" t="n">
        <f aca="false">N353+M353</f>
        <v>0</v>
      </c>
    </row>
    <row r="354" s="38" customFormat="true" ht="15" hidden="true" customHeight="false" outlineLevel="0" collapsed="false">
      <c r="A354" s="40" t="s">
        <v>18</v>
      </c>
      <c r="B354" s="50" t="s">
        <v>184</v>
      </c>
      <c r="C354" s="50" t="s">
        <v>202</v>
      </c>
      <c r="D354" s="50" t="s">
        <v>216</v>
      </c>
      <c r="E354" s="50" t="s">
        <v>47</v>
      </c>
      <c r="F354" s="50" t="s">
        <v>19</v>
      </c>
      <c r="G354" s="34"/>
      <c r="H354" s="34"/>
      <c r="I354" s="34" t="n">
        <f aca="false">H354+G354</f>
        <v>0</v>
      </c>
      <c r="J354" s="34"/>
      <c r="K354" s="34"/>
      <c r="L354" s="34" t="n">
        <f aca="false">K354+J354</f>
        <v>0</v>
      </c>
      <c r="M354" s="34"/>
      <c r="N354" s="34"/>
      <c r="O354" s="34" t="n">
        <f aca="false">N354+M354</f>
        <v>0</v>
      </c>
    </row>
    <row r="355" s="38" customFormat="true" ht="15.75" hidden="false" customHeight="false" outlineLevel="0" collapsed="false">
      <c r="A355" s="35" t="s">
        <v>217</v>
      </c>
      <c r="B355" s="29" t="s">
        <v>218</v>
      </c>
      <c r="C355" s="29"/>
      <c r="D355" s="29"/>
      <c r="E355" s="29"/>
      <c r="F355" s="30"/>
      <c r="G355" s="28" t="n">
        <f aca="false">G463+G375+G359+G536</f>
        <v>23831.947</v>
      </c>
      <c r="H355" s="28" t="n">
        <f aca="false">H463+H375+H359+H536</f>
        <v>-155.196</v>
      </c>
      <c r="I355" s="28" t="n">
        <f aca="false">H355+G355</f>
        <v>23676.751</v>
      </c>
      <c r="J355" s="28" t="n">
        <f aca="false">J463+J375+J359+J536</f>
        <v>15377.623</v>
      </c>
      <c r="K355" s="28" t="n">
        <f aca="false">K463+K375+K359+K536</f>
        <v>0</v>
      </c>
      <c r="L355" s="28" t="n">
        <f aca="false">K355+J355</f>
        <v>15377.623</v>
      </c>
      <c r="M355" s="28" t="n">
        <f aca="false">M463+M375+M359+M536</f>
        <v>19688.396</v>
      </c>
      <c r="N355" s="28" t="n">
        <f aca="false">N463+N375+N359+N536</f>
        <v>0</v>
      </c>
      <c r="O355" s="28" t="n">
        <f aca="false">N355+M355</f>
        <v>19688.396</v>
      </c>
    </row>
    <row r="356" s="38" customFormat="true" ht="15" hidden="false" customHeight="false" outlineLevel="0" collapsed="false">
      <c r="A356" s="36" t="s">
        <v>18</v>
      </c>
      <c r="B356" s="32" t="s">
        <v>19</v>
      </c>
      <c r="C356" s="32"/>
      <c r="D356" s="32"/>
      <c r="E356" s="32"/>
      <c r="F356" s="33"/>
      <c r="G356" s="34" t="n">
        <f aca="false">G388+G478+G488+G368+G374+G394+G471+G398+G481+G441+G521+G495+G446+G391+G505+G404+G424+G457+G474+G434+G524+G410+G462+G514+G529+G451+G484+G491+G535+G532+G419+G407+G427+G502+G509+G561+G384</f>
        <v>23481.947</v>
      </c>
      <c r="H356" s="34" t="n">
        <f aca="false">H388+H478+H488+H368+H374+H394+H471+H398+H481+H441+H521+H495+H446+H391+H505+H404+H424+H457+H474+H434+H524+H410+H462+H514+H529+H451+H484+H491+H535+H532+H419+H407+H427+H502+H509+H561+H384</f>
        <v>-155.196</v>
      </c>
      <c r="I356" s="34" t="n">
        <f aca="false">H356+G356</f>
        <v>23326.751</v>
      </c>
      <c r="J356" s="34" t="n">
        <f aca="false">J388+J478+J488+J368+J374+J394+J471+J398+J481+J441+J521+J495+J446+J391+J505+J404+J424+J457+J474+J434+J524+J410+J462+J514+J529+J451+J484+J491+J535+J532+J419+J407+J427+J502+J509+J561+J384</f>
        <v>15377.623</v>
      </c>
      <c r="K356" s="34" t="n">
        <f aca="false">K388+K478+K488+K368+K374+K394+K471+K398+K481+K441+K521+K495+K446+K391+K505+K404+K424+K457+K474+K434+K524+K410+K462+K514+K529+K451+K484+K491+K535+K532+K419+K407+K427+K502+K509+K561+K384</f>
        <v>0</v>
      </c>
      <c r="L356" s="34" t="n">
        <f aca="false">K356+J356</f>
        <v>15377.623</v>
      </c>
      <c r="M356" s="34" t="n">
        <f aca="false">M388+M478+M488+M368+M374+M394+M471+M398+M481+M441+M521+M495+M446+M391+M505+M404+M424+M457+M474+M434+M524+M410+M462+M514+M529+M451+M484+M491+M535+M532+M419+M407+M427+M502+M509+M561+M384</f>
        <v>15688.396</v>
      </c>
      <c r="N356" s="34" t="n">
        <f aca="false">N388+N478+N488+N368+N374+N394+N471+N398+N481+N441+N521+N495+N446+N391+N505+N404+N424+N457+N474+N434+N524+N410+N462+N514+N529+N451+N484+N491+N535+N532+N419+N407+N427+N502+N509+N561+N384</f>
        <v>0</v>
      </c>
      <c r="O356" s="34" t="n">
        <f aca="false">N356+M356</f>
        <v>15688.396</v>
      </c>
    </row>
    <row r="357" s="38" customFormat="true" ht="15" hidden="false" customHeight="false" outlineLevel="0" collapsed="false">
      <c r="A357" s="36" t="s">
        <v>20</v>
      </c>
      <c r="B357" s="32" t="s">
        <v>21</v>
      </c>
      <c r="C357" s="32"/>
      <c r="D357" s="32"/>
      <c r="E357" s="32"/>
      <c r="F357" s="33"/>
      <c r="G357" s="34" t="n">
        <f aca="false">G458+G364+G380+G515+G420+G468+G510+G546+G557+G415</f>
        <v>350</v>
      </c>
      <c r="H357" s="34" t="n">
        <f aca="false">H458+H364+H380+H515+H420+H468+H510+H546+H557+H415</f>
        <v>0</v>
      </c>
      <c r="I357" s="34" t="n">
        <f aca="false">H357+G357</f>
        <v>350</v>
      </c>
      <c r="J357" s="34" t="n">
        <f aca="false">J458+J364+J380+J515+J420+J447+J468+J510+J553+J542+J415</f>
        <v>0</v>
      </c>
      <c r="K357" s="34" t="n">
        <f aca="false">K458+K364+K380+K515+K420+K468+K510+K546+K557+K415</f>
        <v>0</v>
      </c>
      <c r="L357" s="34" t="n">
        <f aca="false">K357+J357</f>
        <v>0</v>
      </c>
      <c r="M357" s="34" t="n">
        <f aca="false">M458+M364+M380+M515+M420+M447+M468+M510+M553+M542+M415</f>
        <v>4000</v>
      </c>
      <c r="N357" s="34" t="n">
        <f aca="false">N458+N364+N380+N515+N420+N468+N510+N546+N557+N415</f>
        <v>0</v>
      </c>
      <c r="O357" s="34" t="n">
        <f aca="false">N357+M357</f>
        <v>4000</v>
      </c>
    </row>
    <row r="358" s="38" customFormat="true" ht="15" hidden="false" customHeight="false" outlineLevel="0" collapsed="false">
      <c r="A358" s="36" t="s">
        <v>22</v>
      </c>
      <c r="B358" s="32" t="s">
        <v>23</v>
      </c>
      <c r="C358" s="32"/>
      <c r="D358" s="32"/>
      <c r="E358" s="32"/>
      <c r="F358" s="33"/>
      <c r="G358" s="34" t="n">
        <f aca="false">G516+G511+G542+G553</f>
        <v>0</v>
      </c>
      <c r="H358" s="34" t="n">
        <f aca="false">H516+H511+H542+H553</f>
        <v>0</v>
      </c>
      <c r="I358" s="34" t="n">
        <f aca="false">H358+G358</f>
        <v>0</v>
      </c>
      <c r="J358" s="34" t="n">
        <f aca="false">J516+J511+J542+J553</f>
        <v>0</v>
      </c>
      <c r="K358" s="34" t="n">
        <f aca="false">K516+K511+K542+K553</f>
        <v>0</v>
      </c>
      <c r="L358" s="34" t="n">
        <f aca="false">K358+J358</f>
        <v>0</v>
      </c>
      <c r="M358" s="34" t="n">
        <f aca="false">M516+M511+M542+M553</f>
        <v>0</v>
      </c>
      <c r="N358" s="34" t="n">
        <f aca="false">N516+N511+N542+N553</f>
        <v>0</v>
      </c>
      <c r="O358" s="34" t="n">
        <f aca="false">N358+M358</f>
        <v>0</v>
      </c>
    </row>
    <row r="359" s="38" customFormat="true" ht="15.75" hidden="false" customHeight="false" outlineLevel="0" collapsed="false">
      <c r="A359" s="35" t="s">
        <v>219</v>
      </c>
      <c r="B359" s="29" t="s">
        <v>218</v>
      </c>
      <c r="C359" s="29" t="s">
        <v>220</v>
      </c>
      <c r="D359" s="29"/>
      <c r="E359" s="29"/>
      <c r="F359" s="30"/>
      <c r="G359" s="28" t="n">
        <f aca="false">G360+G369</f>
        <v>2660.6</v>
      </c>
      <c r="H359" s="28" t="n">
        <f aca="false">H360+H369</f>
        <v>0</v>
      </c>
      <c r="I359" s="28" t="n">
        <f aca="false">H359+G359</f>
        <v>2660.6</v>
      </c>
      <c r="J359" s="28" t="n">
        <f aca="false">J360+J369</f>
        <v>2210.6</v>
      </c>
      <c r="K359" s="28" t="n">
        <f aca="false">K360+K369</f>
        <v>0</v>
      </c>
      <c r="L359" s="28" t="n">
        <f aca="false">K359+J359</f>
        <v>2210.6</v>
      </c>
      <c r="M359" s="28" t="n">
        <f aca="false">M360+M369</f>
        <v>2210.6</v>
      </c>
      <c r="N359" s="28" t="n">
        <f aca="false">N360+N369</f>
        <v>0</v>
      </c>
      <c r="O359" s="28" t="n">
        <f aca="false">N359+M359</f>
        <v>2210.6</v>
      </c>
    </row>
    <row r="360" s="38" customFormat="true" ht="15" hidden="false" customHeight="false" outlineLevel="0" collapsed="false">
      <c r="A360" s="36" t="s">
        <v>30</v>
      </c>
      <c r="B360" s="32" t="s">
        <v>218</v>
      </c>
      <c r="C360" s="32" t="s">
        <v>220</v>
      </c>
      <c r="D360" s="32" t="s">
        <v>31</v>
      </c>
      <c r="E360" s="32"/>
      <c r="F360" s="33"/>
      <c r="G360" s="34" t="n">
        <f aca="false">G365+G361</f>
        <v>2210.6</v>
      </c>
      <c r="H360" s="34" t="n">
        <f aca="false">H365+H361</f>
        <v>0</v>
      </c>
      <c r="I360" s="34" t="n">
        <f aca="false">H360+G360</f>
        <v>2210.6</v>
      </c>
      <c r="J360" s="34" t="n">
        <f aca="false">J365+J361</f>
        <v>2210.6</v>
      </c>
      <c r="K360" s="34" t="n">
        <f aca="false">K365+K361</f>
        <v>0</v>
      </c>
      <c r="L360" s="34" t="n">
        <f aca="false">K360+J360</f>
        <v>2210.6</v>
      </c>
      <c r="M360" s="34" t="n">
        <f aca="false">M365+M361</f>
        <v>2210.6</v>
      </c>
      <c r="N360" s="34" t="n">
        <f aca="false">N365+N361</f>
        <v>0</v>
      </c>
      <c r="O360" s="34" t="n">
        <f aca="false">N360+M360</f>
        <v>2210.6</v>
      </c>
    </row>
    <row r="361" s="38" customFormat="true" ht="30" hidden="true" customHeight="false" outlineLevel="0" collapsed="false">
      <c r="A361" s="36" t="s">
        <v>221</v>
      </c>
      <c r="B361" s="32" t="s">
        <v>218</v>
      </c>
      <c r="C361" s="32" t="s">
        <v>220</v>
      </c>
      <c r="D361" s="32" t="s">
        <v>222</v>
      </c>
      <c r="E361" s="32"/>
      <c r="F361" s="32"/>
      <c r="G361" s="34" t="n">
        <f aca="false">G362</f>
        <v>0</v>
      </c>
      <c r="H361" s="34" t="n">
        <f aca="false">H362</f>
        <v>0</v>
      </c>
      <c r="I361" s="34" t="n">
        <f aca="false">H361+G361</f>
        <v>0</v>
      </c>
      <c r="J361" s="34" t="n">
        <f aca="false">J362</f>
        <v>0</v>
      </c>
      <c r="K361" s="34" t="n">
        <f aca="false">K362</f>
        <v>0</v>
      </c>
      <c r="L361" s="34" t="n">
        <f aca="false">K361+J361</f>
        <v>0</v>
      </c>
      <c r="M361" s="34" t="n">
        <f aca="false">M362</f>
        <v>0</v>
      </c>
      <c r="N361" s="34" t="n">
        <f aca="false">N362</f>
        <v>0</v>
      </c>
      <c r="O361" s="34" t="n">
        <f aca="false">N361+M361</f>
        <v>0</v>
      </c>
    </row>
    <row r="362" s="38" customFormat="true" ht="30" hidden="true" customHeight="false" outlineLevel="0" collapsed="false">
      <c r="A362" s="36" t="s">
        <v>68</v>
      </c>
      <c r="B362" s="32" t="s">
        <v>218</v>
      </c>
      <c r="C362" s="32" t="s">
        <v>220</v>
      </c>
      <c r="D362" s="32" t="s">
        <v>222</v>
      </c>
      <c r="E362" s="32" t="s">
        <v>45</v>
      </c>
      <c r="F362" s="32"/>
      <c r="G362" s="34" t="n">
        <f aca="false">G363</f>
        <v>0</v>
      </c>
      <c r="H362" s="34" t="n">
        <f aca="false">H363</f>
        <v>0</v>
      </c>
      <c r="I362" s="34" t="n">
        <f aca="false">H362+G362</f>
        <v>0</v>
      </c>
      <c r="J362" s="34" t="n">
        <f aca="false">J363</f>
        <v>0</v>
      </c>
      <c r="K362" s="34" t="n">
        <f aca="false">K363</f>
        <v>0</v>
      </c>
      <c r="L362" s="34" t="n">
        <f aca="false">K362+J362</f>
        <v>0</v>
      </c>
      <c r="M362" s="34" t="n">
        <f aca="false">M363</f>
        <v>0</v>
      </c>
      <c r="N362" s="34" t="n">
        <f aca="false">N363</f>
        <v>0</v>
      </c>
      <c r="O362" s="34" t="n">
        <f aca="false">N362+M362</f>
        <v>0</v>
      </c>
    </row>
    <row r="363" s="38" customFormat="true" ht="30" hidden="true" customHeight="false" outlineLevel="0" collapsed="false">
      <c r="A363" s="36" t="s">
        <v>46</v>
      </c>
      <c r="B363" s="32" t="s">
        <v>218</v>
      </c>
      <c r="C363" s="32" t="s">
        <v>220</v>
      </c>
      <c r="D363" s="32" t="s">
        <v>222</v>
      </c>
      <c r="E363" s="32" t="s">
        <v>47</v>
      </c>
      <c r="F363" s="32"/>
      <c r="G363" s="34" t="n">
        <f aca="false">G364</f>
        <v>0</v>
      </c>
      <c r="H363" s="34" t="n">
        <f aca="false">H364</f>
        <v>0</v>
      </c>
      <c r="I363" s="34" t="n">
        <f aca="false">H363+G363</f>
        <v>0</v>
      </c>
      <c r="J363" s="34" t="n">
        <f aca="false">J364</f>
        <v>0</v>
      </c>
      <c r="K363" s="34" t="n">
        <f aca="false">K364</f>
        <v>0</v>
      </c>
      <c r="L363" s="34" t="n">
        <f aca="false">K363+J363</f>
        <v>0</v>
      </c>
      <c r="M363" s="34" t="n">
        <f aca="false">M364</f>
        <v>0</v>
      </c>
      <c r="N363" s="34" t="n">
        <f aca="false">N364</f>
        <v>0</v>
      </c>
      <c r="O363" s="34" t="n">
        <f aca="false">N363+M363</f>
        <v>0</v>
      </c>
    </row>
    <row r="364" s="38" customFormat="true" ht="15" hidden="true" customHeight="false" outlineLevel="0" collapsed="false">
      <c r="A364" s="40" t="s">
        <v>20</v>
      </c>
      <c r="B364" s="32" t="s">
        <v>218</v>
      </c>
      <c r="C364" s="32" t="s">
        <v>220</v>
      </c>
      <c r="D364" s="32" t="s">
        <v>222</v>
      </c>
      <c r="E364" s="32" t="s">
        <v>47</v>
      </c>
      <c r="F364" s="32" t="s">
        <v>21</v>
      </c>
      <c r="G364" s="34"/>
      <c r="H364" s="34"/>
      <c r="I364" s="34" t="n">
        <f aca="false">H364+G364</f>
        <v>0</v>
      </c>
      <c r="J364" s="34"/>
      <c r="K364" s="34"/>
      <c r="L364" s="34" t="n">
        <f aca="false">K364+J364</f>
        <v>0</v>
      </c>
      <c r="M364" s="34"/>
      <c r="N364" s="34"/>
      <c r="O364" s="34" t="n">
        <f aca="false">N364+M364</f>
        <v>0</v>
      </c>
    </row>
    <row r="365" s="38" customFormat="true" ht="105" hidden="false" customHeight="false" outlineLevel="0" collapsed="false">
      <c r="A365" s="36" t="s">
        <v>223</v>
      </c>
      <c r="B365" s="32" t="s">
        <v>218</v>
      </c>
      <c r="C365" s="32" t="s">
        <v>220</v>
      </c>
      <c r="D365" s="32" t="s">
        <v>224</v>
      </c>
      <c r="E365" s="32"/>
      <c r="F365" s="33"/>
      <c r="G365" s="34" t="n">
        <f aca="false">G366</f>
        <v>2210.6</v>
      </c>
      <c r="H365" s="34" t="n">
        <f aca="false">H366</f>
        <v>0</v>
      </c>
      <c r="I365" s="34" t="n">
        <f aca="false">H365+G365</f>
        <v>2210.6</v>
      </c>
      <c r="J365" s="34" t="n">
        <f aca="false">J366</f>
        <v>2210.6</v>
      </c>
      <c r="K365" s="34" t="n">
        <f aca="false">K366</f>
        <v>0</v>
      </c>
      <c r="L365" s="34" t="n">
        <f aca="false">K365+J365</f>
        <v>2210.6</v>
      </c>
      <c r="M365" s="34" t="n">
        <f aca="false">M366</f>
        <v>2210.6</v>
      </c>
      <c r="N365" s="34" t="n">
        <f aca="false">N366</f>
        <v>0</v>
      </c>
      <c r="O365" s="34" t="n">
        <f aca="false">N365+M365</f>
        <v>2210.6</v>
      </c>
    </row>
    <row r="366" s="38" customFormat="true" ht="30" hidden="false" customHeight="false" outlineLevel="0" collapsed="false">
      <c r="A366" s="36" t="s">
        <v>44</v>
      </c>
      <c r="B366" s="32" t="s">
        <v>218</v>
      </c>
      <c r="C366" s="32" t="s">
        <v>220</v>
      </c>
      <c r="D366" s="32" t="s">
        <v>224</v>
      </c>
      <c r="E366" s="32" t="s">
        <v>45</v>
      </c>
      <c r="F366" s="33"/>
      <c r="G366" s="34" t="n">
        <f aca="false">G367</f>
        <v>2210.6</v>
      </c>
      <c r="H366" s="34" t="n">
        <f aca="false">H367</f>
        <v>0</v>
      </c>
      <c r="I366" s="34" t="n">
        <f aca="false">H366+G366</f>
        <v>2210.6</v>
      </c>
      <c r="J366" s="34" t="n">
        <f aca="false">J367</f>
        <v>2210.6</v>
      </c>
      <c r="K366" s="34" t="n">
        <f aca="false">K367</f>
        <v>0</v>
      </c>
      <c r="L366" s="34" t="n">
        <f aca="false">K366+J366</f>
        <v>2210.6</v>
      </c>
      <c r="M366" s="34" t="n">
        <f aca="false">M367</f>
        <v>2210.6</v>
      </c>
      <c r="N366" s="34" t="n">
        <f aca="false">N367</f>
        <v>0</v>
      </c>
      <c r="O366" s="34" t="n">
        <f aca="false">N366+M366</f>
        <v>2210.6</v>
      </c>
    </row>
    <row r="367" s="38" customFormat="true" ht="30" hidden="false" customHeight="false" outlineLevel="0" collapsed="false">
      <c r="A367" s="36" t="s">
        <v>46</v>
      </c>
      <c r="B367" s="32" t="s">
        <v>218</v>
      </c>
      <c r="C367" s="32" t="s">
        <v>220</v>
      </c>
      <c r="D367" s="32" t="s">
        <v>224</v>
      </c>
      <c r="E367" s="32" t="s">
        <v>47</v>
      </c>
      <c r="F367" s="33"/>
      <c r="G367" s="34" t="n">
        <f aca="false">G368</f>
        <v>2210.6</v>
      </c>
      <c r="H367" s="34" t="n">
        <f aca="false">H368</f>
        <v>0</v>
      </c>
      <c r="I367" s="34" t="n">
        <f aca="false">H367+G367</f>
        <v>2210.6</v>
      </c>
      <c r="J367" s="34" t="n">
        <f aca="false">J368</f>
        <v>2210.6</v>
      </c>
      <c r="K367" s="34" t="n">
        <f aca="false">K368</f>
        <v>0</v>
      </c>
      <c r="L367" s="34" t="n">
        <f aca="false">K367+J367</f>
        <v>2210.6</v>
      </c>
      <c r="M367" s="34" t="n">
        <f aca="false">M368</f>
        <v>2210.6</v>
      </c>
      <c r="N367" s="34" t="n">
        <f aca="false">N368</f>
        <v>0</v>
      </c>
      <c r="O367" s="34" t="n">
        <f aca="false">N367+M367</f>
        <v>2210.6</v>
      </c>
    </row>
    <row r="368" s="38" customFormat="true" ht="15" hidden="false" customHeight="false" outlineLevel="0" collapsed="false">
      <c r="A368" s="73" t="s">
        <v>18</v>
      </c>
      <c r="B368" s="64" t="s">
        <v>218</v>
      </c>
      <c r="C368" s="64" t="s">
        <v>220</v>
      </c>
      <c r="D368" s="64" t="s">
        <v>224</v>
      </c>
      <c r="E368" s="64" t="s">
        <v>47</v>
      </c>
      <c r="F368" s="65" t="s">
        <v>19</v>
      </c>
      <c r="G368" s="66" t="n">
        <v>2210.6</v>
      </c>
      <c r="H368" s="66"/>
      <c r="I368" s="34" t="n">
        <f aca="false">H368+G368</f>
        <v>2210.6</v>
      </c>
      <c r="J368" s="66" t="n">
        <v>2210.6</v>
      </c>
      <c r="K368" s="66"/>
      <c r="L368" s="34" t="n">
        <f aca="false">K368+J368</f>
        <v>2210.6</v>
      </c>
      <c r="M368" s="66" t="n">
        <v>2210.6</v>
      </c>
      <c r="N368" s="66"/>
      <c r="O368" s="34" t="n">
        <f aca="false">N368+M368</f>
        <v>2210.6</v>
      </c>
    </row>
    <row r="369" s="38" customFormat="true" ht="30" hidden="false" customHeight="false" outlineLevel="0" collapsed="false">
      <c r="A369" s="36" t="s">
        <v>225</v>
      </c>
      <c r="B369" s="32" t="s">
        <v>218</v>
      </c>
      <c r="C369" s="32" t="s">
        <v>220</v>
      </c>
      <c r="D369" s="32" t="s">
        <v>226</v>
      </c>
      <c r="E369" s="32"/>
      <c r="F369" s="32"/>
      <c r="G369" s="34" t="n">
        <f aca="false">G370</f>
        <v>450</v>
      </c>
      <c r="H369" s="34" t="n">
        <f aca="false">H370</f>
        <v>0</v>
      </c>
      <c r="I369" s="34" t="n">
        <f aca="false">H369+G369</f>
        <v>450</v>
      </c>
      <c r="J369" s="34" t="n">
        <f aca="false">J370</f>
        <v>0</v>
      </c>
      <c r="K369" s="34" t="n">
        <f aca="false">K370</f>
        <v>0</v>
      </c>
      <c r="L369" s="34" t="n">
        <f aca="false">K369+J369</f>
        <v>0</v>
      </c>
      <c r="M369" s="34" t="n">
        <f aca="false">M370</f>
        <v>0</v>
      </c>
      <c r="N369" s="34" t="n">
        <f aca="false">N370</f>
        <v>0</v>
      </c>
      <c r="O369" s="34" t="n">
        <f aca="false">N369+M369</f>
        <v>0</v>
      </c>
    </row>
    <row r="370" s="38" customFormat="true" ht="45" hidden="false" customHeight="false" outlineLevel="0" collapsed="false">
      <c r="A370" s="36" t="s">
        <v>227</v>
      </c>
      <c r="B370" s="32" t="s">
        <v>218</v>
      </c>
      <c r="C370" s="32" t="s">
        <v>220</v>
      </c>
      <c r="D370" s="32" t="s">
        <v>228</v>
      </c>
      <c r="E370" s="32"/>
      <c r="F370" s="32"/>
      <c r="G370" s="34" t="n">
        <f aca="false">G371</f>
        <v>450</v>
      </c>
      <c r="H370" s="34" t="n">
        <f aca="false">H371</f>
        <v>0</v>
      </c>
      <c r="I370" s="34" t="n">
        <f aca="false">H370+G370</f>
        <v>450</v>
      </c>
      <c r="J370" s="34" t="n">
        <f aca="false">J371</f>
        <v>0</v>
      </c>
      <c r="K370" s="34" t="n">
        <f aca="false">K371</f>
        <v>0</v>
      </c>
      <c r="L370" s="34" t="n">
        <f aca="false">K370+J370</f>
        <v>0</v>
      </c>
      <c r="M370" s="34" t="n">
        <f aca="false">M371</f>
        <v>0</v>
      </c>
      <c r="N370" s="34" t="n">
        <f aca="false">N371</f>
        <v>0</v>
      </c>
      <c r="O370" s="34" t="n">
        <f aca="false">N370+M370</f>
        <v>0</v>
      </c>
    </row>
    <row r="371" s="38" customFormat="true" ht="45" hidden="false" customHeight="true" outlineLevel="0" collapsed="false">
      <c r="A371" s="36" t="s">
        <v>229</v>
      </c>
      <c r="B371" s="32" t="s">
        <v>218</v>
      </c>
      <c r="C371" s="32" t="s">
        <v>220</v>
      </c>
      <c r="D371" s="32" t="s">
        <v>230</v>
      </c>
      <c r="E371" s="32"/>
      <c r="F371" s="32"/>
      <c r="G371" s="34" t="n">
        <f aca="false">G372</f>
        <v>450</v>
      </c>
      <c r="H371" s="34" t="n">
        <f aca="false">H372</f>
        <v>0</v>
      </c>
      <c r="I371" s="34" t="n">
        <f aca="false">H371+G371</f>
        <v>450</v>
      </c>
      <c r="J371" s="34" t="n">
        <f aca="false">J372</f>
        <v>0</v>
      </c>
      <c r="K371" s="34" t="n">
        <f aca="false">K372</f>
        <v>0</v>
      </c>
      <c r="L371" s="34" t="n">
        <f aca="false">K371+J371</f>
        <v>0</v>
      </c>
      <c r="M371" s="34" t="n">
        <f aca="false">M372</f>
        <v>0</v>
      </c>
      <c r="N371" s="34" t="n">
        <f aca="false">N372</f>
        <v>0</v>
      </c>
      <c r="O371" s="34" t="n">
        <f aca="false">N371+M371</f>
        <v>0</v>
      </c>
    </row>
    <row r="372" customFormat="false" ht="30" hidden="false" customHeight="false" outlineLevel="0" collapsed="false">
      <c r="A372" s="36" t="s">
        <v>44</v>
      </c>
      <c r="B372" s="32" t="s">
        <v>218</v>
      </c>
      <c r="C372" s="32" t="s">
        <v>220</v>
      </c>
      <c r="D372" s="32" t="s">
        <v>230</v>
      </c>
      <c r="E372" s="32" t="s">
        <v>45</v>
      </c>
      <c r="F372" s="32"/>
      <c r="G372" s="34" t="n">
        <f aca="false">G373</f>
        <v>450</v>
      </c>
      <c r="H372" s="34" t="n">
        <f aca="false">H373</f>
        <v>0</v>
      </c>
      <c r="I372" s="34" t="n">
        <f aca="false">H372+G372</f>
        <v>450</v>
      </c>
      <c r="J372" s="34" t="n">
        <f aca="false">J373</f>
        <v>0</v>
      </c>
      <c r="K372" s="34" t="n">
        <f aca="false">K373</f>
        <v>0</v>
      </c>
      <c r="L372" s="34" t="n">
        <f aca="false">K372+J372</f>
        <v>0</v>
      </c>
      <c r="M372" s="34" t="n">
        <f aca="false">M373</f>
        <v>0</v>
      </c>
      <c r="N372" s="34" t="n">
        <f aca="false">N373</f>
        <v>0</v>
      </c>
      <c r="O372" s="34" t="n">
        <f aca="false">N372+M372</f>
        <v>0</v>
      </c>
    </row>
    <row r="373" customFormat="false" ht="30" hidden="false" customHeight="false" outlineLevel="0" collapsed="false">
      <c r="A373" s="36" t="s">
        <v>46</v>
      </c>
      <c r="B373" s="32" t="s">
        <v>218</v>
      </c>
      <c r="C373" s="32" t="s">
        <v>220</v>
      </c>
      <c r="D373" s="32" t="s">
        <v>230</v>
      </c>
      <c r="E373" s="32" t="s">
        <v>47</v>
      </c>
      <c r="F373" s="32"/>
      <c r="G373" s="34" t="n">
        <f aca="false">G374</f>
        <v>450</v>
      </c>
      <c r="H373" s="34" t="n">
        <f aca="false">H374</f>
        <v>0</v>
      </c>
      <c r="I373" s="34" t="n">
        <f aca="false">H373+G373</f>
        <v>450</v>
      </c>
      <c r="J373" s="34" t="n">
        <f aca="false">J374</f>
        <v>0</v>
      </c>
      <c r="K373" s="34" t="n">
        <f aca="false">K374</f>
        <v>0</v>
      </c>
      <c r="L373" s="34" t="n">
        <f aca="false">K373+J373</f>
        <v>0</v>
      </c>
      <c r="M373" s="34" t="n">
        <f aca="false">M374</f>
        <v>0</v>
      </c>
      <c r="N373" s="34" t="n">
        <f aca="false">N374</f>
        <v>0</v>
      </c>
      <c r="O373" s="34" t="n">
        <f aca="false">N373+M373</f>
        <v>0</v>
      </c>
    </row>
    <row r="374" customFormat="false" ht="15" hidden="false" customHeight="false" outlineLevel="0" collapsed="false">
      <c r="A374" s="40" t="s">
        <v>18</v>
      </c>
      <c r="B374" s="32" t="s">
        <v>218</v>
      </c>
      <c r="C374" s="32" t="s">
        <v>220</v>
      </c>
      <c r="D374" s="32" t="s">
        <v>230</v>
      </c>
      <c r="E374" s="32" t="s">
        <v>47</v>
      </c>
      <c r="F374" s="32" t="s">
        <v>19</v>
      </c>
      <c r="G374" s="34" t="n">
        <v>450</v>
      </c>
      <c r="H374" s="34"/>
      <c r="I374" s="34" t="n">
        <f aca="false">H374+G374</f>
        <v>450</v>
      </c>
      <c r="J374" s="34"/>
      <c r="K374" s="34"/>
      <c r="L374" s="34" t="n">
        <f aca="false">K374+J374</f>
        <v>0</v>
      </c>
      <c r="M374" s="34"/>
      <c r="N374" s="34"/>
      <c r="O374" s="34" t="n">
        <f aca="false">N374+M374</f>
        <v>0</v>
      </c>
    </row>
    <row r="375" customFormat="false" ht="15.75" hidden="false" customHeight="false" outlineLevel="0" collapsed="false">
      <c r="A375" s="74" t="s">
        <v>231</v>
      </c>
      <c r="B375" s="75" t="s">
        <v>218</v>
      </c>
      <c r="C375" s="75" t="s">
        <v>232</v>
      </c>
      <c r="D375" s="75"/>
      <c r="E375" s="75"/>
      <c r="F375" s="76"/>
      <c r="G375" s="77" t="n">
        <f aca="false">G376+G428+G399</f>
        <v>8753.186</v>
      </c>
      <c r="H375" s="77" t="n">
        <f aca="false">H376+H428+H399</f>
        <v>0</v>
      </c>
      <c r="I375" s="28" t="n">
        <f aca="false">H375+G375</f>
        <v>8753.186</v>
      </c>
      <c r="J375" s="77" t="n">
        <f aca="false">J376+J428+J399</f>
        <v>5233.902</v>
      </c>
      <c r="K375" s="77" t="n">
        <f aca="false">K376+K428+K399</f>
        <v>0</v>
      </c>
      <c r="L375" s="28" t="n">
        <f aca="false">K375+J375</f>
        <v>5233.902</v>
      </c>
      <c r="M375" s="77" t="n">
        <f aca="false">M376+M428+M399</f>
        <v>9533.902</v>
      </c>
      <c r="N375" s="77" t="n">
        <f aca="false">N376+N428+N399</f>
        <v>0</v>
      </c>
      <c r="O375" s="28" t="n">
        <f aca="false">N375+M375</f>
        <v>9533.902</v>
      </c>
    </row>
    <row r="376" customFormat="false" ht="15" hidden="false" customHeight="false" outlineLevel="0" collapsed="false">
      <c r="A376" s="36" t="s">
        <v>30</v>
      </c>
      <c r="B376" s="32" t="s">
        <v>218</v>
      </c>
      <c r="C376" s="32" t="s">
        <v>232</v>
      </c>
      <c r="D376" s="32" t="s">
        <v>31</v>
      </c>
      <c r="E376" s="32"/>
      <c r="F376" s="33"/>
      <c r="G376" s="34" t="n">
        <f aca="false">G385+G395+G377+G381</f>
        <v>5265.674</v>
      </c>
      <c r="H376" s="34" t="n">
        <f aca="false">H385+H395+H377+H381</f>
        <v>0</v>
      </c>
      <c r="I376" s="34" t="n">
        <f aca="false">H376+G376</f>
        <v>5265.674</v>
      </c>
      <c r="J376" s="34" t="n">
        <f aca="false">J385+J395+J377+J381</f>
        <v>5233.902</v>
      </c>
      <c r="K376" s="34" t="n">
        <f aca="false">K385+K395+K377+K381</f>
        <v>0</v>
      </c>
      <c r="L376" s="34" t="n">
        <f aca="false">K376+J376</f>
        <v>5233.902</v>
      </c>
      <c r="M376" s="34" t="n">
        <f aca="false">M385+M395+M377+M381</f>
        <v>5233.902</v>
      </c>
      <c r="N376" s="34" t="n">
        <f aca="false">N385+N395+N377+N381</f>
        <v>0</v>
      </c>
      <c r="O376" s="34" t="n">
        <f aca="false">N376+M376</f>
        <v>5233.902</v>
      </c>
    </row>
    <row r="377" customFormat="false" ht="30" hidden="true" customHeight="false" outlineLevel="0" collapsed="false">
      <c r="A377" s="36" t="s">
        <v>221</v>
      </c>
      <c r="B377" s="32" t="s">
        <v>218</v>
      </c>
      <c r="C377" s="32" t="s">
        <v>232</v>
      </c>
      <c r="D377" s="32" t="s">
        <v>222</v>
      </c>
      <c r="E377" s="32"/>
      <c r="F377" s="32"/>
      <c r="G377" s="34" t="n">
        <f aca="false">G378</f>
        <v>0</v>
      </c>
      <c r="H377" s="34" t="n">
        <f aca="false">H378</f>
        <v>0</v>
      </c>
      <c r="I377" s="34" t="n">
        <f aca="false">H377+G377</f>
        <v>0</v>
      </c>
      <c r="J377" s="34" t="n">
        <f aca="false">J378</f>
        <v>0</v>
      </c>
      <c r="K377" s="34" t="n">
        <f aca="false">K378</f>
        <v>0</v>
      </c>
      <c r="L377" s="34" t="n">
        <f aca="false">K377+J377</f>
        <v>0</v>
      </c>
      <c r="M377" s="34" t="n">
        <f aca="false">M378</f>
        <v>0</v>
      </c>
      <c r="N377" s="34" t="n">
        <f aca="false">N378</f>
        <v>0</v>
      </c>
      <c r="O377" s="34" t="n">
        <f aca="false">N377+M377</f>
        <v>0</v>
      </c>
    </row>
    <row r="378" customFormat="false" ht="30" hidden="true" customHeight="false" outlineLevel="0" collapsed="false">
      <c r="A378" s="36" t="s">
        <v>68</v>
      </c>
      <c r="B378" s="32" t="s">
        <v>218</v>
      </c>
      <c r="C378" s="32" t="s">
        <v>232</v>
      </c>
      <c r="D378" s="32" t="s">
        <v>222</v>
      </c>
      <c r="E378" s="32" t="s">
        <v>45</v>
      </c>
      <c r="F378" s="32"/>
      <c r="G378" s="34" t="n">
        <f aca="false">G379</f>
        <v>0</v>
      </c>
      <c r="H378" s="34" t="n">
        <f aca="false">H379</f>
        <v>0</v>
      </c>
      <c r="I378" s="34" t="n">
        <f aca="false">H378+G378</f>
        <v>0</v>
      </c>
      <c r="J378" s="34" t="n">
        <f aca="false">J379</f>
        <v>0</v>
      </c>
      <c r="K378" s="34" t="n">
        <f aca="false">K379</f>
        <v>0</v>
      </c>
      <c r="L378" s="34" t="n">
        <f aca="false">K378+J378</f>
        <v>0</v>
      </c>
      <c r="M378" s="34" t="n">
        <f aca="false">M379</f>
        <v>0</v>
      </c>
      <c r="N378" s="34" t="n">
        <f aca="false">N379</f>
        <v>0</v>
      </c>
      <c r="O378" s="34" t="n">
        <f aca="false">N378+M378</f>
        <v>0</v>
      </c>
    </row>
    <row r="379" customFormat="false" ht="30" hidden="true" customHeight="false" outlineLevel="0" collapsed="false">
      <c r="A379" s="36" t="s">
        <v>46</v>
      </c>
      <c r="B379" s="32" t="s">
        <v>218</v>
      </c>
      <c r="C379" s="32" t="s">
        <v>232</v>
      </c>
      <c r="D379" s="32" t="s">
        <v>222</v>
      </c>
      <c r="E379" s="32" t="s">
        <v>47</v>
      </c>
      <c r="F379" s="32"/>
      <c r="G379" s="34" t="n">
        <f aca="false">G380</f>
        <v>0</v>
      </c>
      <c r="H379" s="34" t="n">
        <f aca="false">H380</f>
        <v>0</v>
      </c>
      <c r="I379" s="34" t="n">
        <f aca="false">H379+G379</f>
        <v>0</v>
      </c>
      <c r="J379" s="34" t="n">
        <f aca="false">J380</f>
        <v>0</v>
      </c>
      <c r="K379" s="34" t="n">
        <f aca="false">K380</f>
        <v>0</v>
      </c>
      <c r="L379" s="34" t="n">
        <f aca="false">K379+J379</f>
        <v>0</v>
      </c>
      <c r="M379" s="34" t="n">
        <f aca="false">M380</f>
        <v>0</v>
      </c>
      <c r="N379" s="34" t="n">
        <f aca="false">N380</f>
        <v>0</v>
      </c>
      <c r="O379" s="34" t="n">
        <f aca="false">N379+M379</f>
        <v>0</v>
      </c>
    </row>
    <row r="380" customFormat="false" ht="15" hidden="true" customHeight="false" outlineLevel="0" collapsed="false">
      <c r="A380" s="40" t="s">
        <v>20</v>
      </c>
      <c r="B380" s="32" t="s">
        <v>218</v>
      </c>
      <c r="C380" s="32" t="s">
        <v>232</v>
      </c>
      <c r="D380" s="32" t="s">
        <v>222</v>
      </c>
      <c r="E380" s="32" t="s">
        <v>47</v>
      </c>
      <c r="F380" s="32" t="s">
        <v>21</v>
      </c>
      <c r="G380" s="34"/>
      <c r="H380" s="34"/>
      <c r="I380" s="34" t="n">
        <f aca="false">H380+G380</f>
        <v>0</v>
      </c>
      <c r="J380" s="34"/>
      <c r="K380" s="34"/>
      <c r="L380" s="34" t="n">
        <f aca="false">K380+J380</f>
        <v>0</v>
      </c>
      <c r="M380" s="34"/>
      <c r="N380" s="34"/>
      <c r="O380" s="34" t="n">
        <f aca="false">N380+M380</f>
        <v>0</v>
      </c>
    </row>
    <row r="381" customFormat="false" ht="15" hidden="false" customHeight="false" outlineLevel="0" collapsed="false">
      <c r="A381" s="36" t="s">
        <v>89</v>
      </c>
      <c r="B381" s="32" t="s">
        <v>218</v>
      </c>
      <c r="C381" s="32" t="s">
        <v>232</v>
      </c>
      <c r="D381" s="32" t="s">
        <v>90</v>
      </c>
      <c r="E381" s="32"/>
      <c r="F381" s="32"/>
      <c r="G381" s="34" t="n">
        <f aca="false">G382</f>
        <v>31.772</v>
      </c>
      <c r="H381" s="34" t="n">
        <f aca="false">H382</f>
        <v>0</v>
      </c>
      <c r="I381" s="34" t="n">
        <f aca="false">H381+G381</f>
        <v>31.772</v>
      </c>
      <c r="J381" s="34" t="n">
        <f aca="false">J382</f>
        <v>0</v>
      </c>
      <c r="K381" s="34" t="n">
        <f aca="false">K382</f>
        <v>0</v>
      </c>
      <c r="L381" s="34" t="n">
        <f aca="false">K381+J381</f>
        <v>0</v>
      </c>
      <c r="M381" s="34" t="n">
        <f aca="false">M382</f>
        <v>0</v>
      </c>
      <c r="N381" s="34" t="n">
        <f aca="false">N382</f>
        <v>0</v>
      </c>
      <c r="O381" s="34" t="n">
        <f aca="false">N381+M381</f>
        <v>0</v>
      </c>
    </row>
    <row r="382" customFormat="false" ht="30" hidden="false" customHeight="false" outlineLevel="0" collapsed="false">
      <c r="A382" s="36" t="s">
        <v>68</v>
      </c>
      <c r="B382" s="32" t="s">
        <v>218</v>
      </c>
      <c r="C382" s="32" t="s">
        <v>232</v>
      </c>
      <c r="D382" s="32" t="s">
        <v>90</v>
      </c>
      <c r="E382" s="32" t="s">
        <v>45</v>
      </c>
      <c r="F382" s="32"/>
      <c r="G382" s="34" t="n">
        <f aca="false">G383</f>
        <v>31.772</v>
      </c>
      <c r="H382" s="34" t="n">
        <f aca="false">H383</f>
        <v>0</v>
      </c>
      <c r="I382" s="34" t="n">
        <f aca="false">H382+G382</f>
        <v>31.772</v>
      </c>
      <c r="J382" s="34" t="n">
        <f aca="false">J383</f>
        <v>0</v>
      </c>
      <c r="K382" s="34" t="n">
        <f aca="false">K383</f>
        <v>0</v>
      </c>
      <c r="L382" s="34" t="n">
        <f aca="false">K382+J382</f>
        <v>0</v>
      </c>
      <c r="M382" s="34" t="n">
        <f aca="false">M383</f>
        <v>0</v>
      </c>
      <c r="N382" s="34" t="n">
        <f aca="false">N383</f>
        <v>0</v>
      </c>
      <c r="O382" s="34" t="n">
        <f aca="false">N382+M382</f>
        <v>0</v>
      </c>
    </row>
    <row r="383" customFormat="false" ht="30" hidden="false" customHeight="false" outlineLevel="0" collapsed="false">
      <c r="A383" s="36" t="s">
        <v>46</v>
      </c>
      <c r="B383" s="32" t="s">
        <v>218</v>
      </c>
      <c r="C383" s="32" t="s">
        <v>232</v>
      </c>
      <c r="D383" s="32" t="s">
        <v>90</v>
      </c>
      <c r="E383" s="32" t="s">
        <v>47</v>
      </c>
      <c r="F383" s="32"/>
      <c r="G383" s="34" t="n">
        <f aca="false">G384</f>
        <v>31.772</v>
      </c>
      <c r="H383" s="34" t="n">
        <f aca="false">H384</f>
        <v>0</v>
      </c>
      <c r="I383" s="34" t="n">
        <f aca="false">H383+G383</f>
        <v>31.772</v>
      </c>
      <c r="J383" s="34" t="n">
        <f aca="false">J384</f>
        <v>0</v>
      </c>
      <c r="K383" s="34" t="n">
        <f aca="false">K384</f>
        <v>0</v>
      </c>
      <c r="L383" s="34" t="n">
        <f aca="false">K383+J383</f>
        <v>0</v>
      </c>
      <c r="M383" s="34" t="n">
        <f aca="false">M384</f>
        <v>0</v>
      </c>
      <c r="N383" s="34" t="n">
        <f aca="false">N384</f>
        <v>0</v>
      </c>
      <c r="O383" s="34" t="n">
        <f aca="false">N383+M383</f>
        <v>0</v>
      </c>
    </row>
    <row r="384" customFormat="false" ht="15" hidden="false" customHeight="false" outlineLevel="0" collapsed="false">
      <c r="A384" s="40" t="s">
        <v>18</v>
      </c>
      <c r="B384" s="32" t="s">
        <v>218</v>
      </c>
      <c r="C384" s="32" t="s">
        <v>232</v>
      </c>
      <c r="D384" s="32" t="s">
        <v>90</v>
      </c>
      <c r="E384" s="32" t="s">
        <v>47</v>
      </c>
      <c r="F384" s="32" t="s">
        <v>19</v>
      </c>
      <c r="G384" s="34" t="n">
        <v>31.772</v>
      </c>
      <c r="H384" s="34"/>
      <c r="I384" s="34" t="n">
        <f aca="false">H384+G384</f>
        <v>31.772</v>
      </c>
      <c r="J384" s="34"/>
      <c r="K384" s="34"/>
      <c r="L384" s="34" t="n">
        <f aca="false">K384+J384</f>
        <v>0</v>
      </c>
      <c r="M384" s="34"/>
      <c r="N384" s="34"/>
      <c r="O384" s="34" t="n">
        <f aca="false">N384+M384</f>
        <v>0</v>
      </c>
    </row>
    <row r="385" customFormat="false" ht="45" hidden="false" customHeight="false" outlineLevel="0" collapsed="false">
      <c r="A385" s="36" t="s">
        <v>233</v>
      </c>
      <c r="B385" s="32" t="s">
        <v>218</v>
      </c>
      <c r="C385" s="32" t="s">
        <v>232</v>
      </c>
      <c r="D385" s="32" t="s">
        <v>234</v>
      </c>
      <c r="E385" s="32"/>
      <c r="F385" s="33"/>
      <c r="G385" s="34" t="n">
        <f aca="false">G386+G392+G389</f>
        <v>5233.902</v>
      </c>
      <c r="H385" s="34" t="n">
        <f aca="false">H386+H392+H389</f>
        <v>0</v>
      </c>
      <c r="I385" s="34" t="n">
        <f aca="false">H385+G385</f>
        <v>5233.902</v>
      </c>
      <c r="J385" s="34" t="n">
        <f aca="false">J386+J392+J389</f>
        <v>5233.902</v>
      </c>
      <c r="K385" s="34" t="n">
        <f aca="false">K386+K392+K389</f>
        <v>0</v>
      </c>
      <c r="L385" s="34" t="n">
        <f aca="false">K385+J385</f>
        <v>5233.902</v>
      </c>
      <c r="M385" s="34" t="n">
        <f aca="false">M386+M392+M389</f>
        <v>5233.902</v>
      </c>
      <c r="N385" s="34" t="n">
        <f aca="false">N386+N392+N389</f>
        <v>0</v>
      </c>
      <c r="O385" s="34" t="n">
        <f aca="false">N385+M385</f>
        <v>5233.902</v>
      </c>
    </row>
    <row r="386" customFormat="false" ht="24" hidden="true" customHeight="true" outlineLevel="0" collapsed="false">
      <c r="A386" s="36" t="s">
        <v>44</v>
      </c>
      <c r="B386" s="32" t="s">
        <v>218</v>
      </c>
      <c r="C386" s="32" t="s">
        <v>232</v>
      </c>
      <c r="D386" s="32" t="s">
        <v>235</v>
      </c>
      <c r="E386" s="32" t="s">
        <v>45</v>
      </c>
      <c r="F386" s="33"/>
      <c r="G386" s="34" t="n">
        <f aca="false">G387</f>
        <v>0</v>
      </c>
      <c r="H386" s="34" t="n">
        <f aca="false">H387</f>
        <v>0</v>
      </c>
      <c r="I386" s="34" t="n">
        <f aca="false">H386+G386</f>
        <v>0</v>
      </c>
      <c r="J386" s="34" t="n">
        <f aca="false">J387</f>
        <v>0</v>
      </c>
      <c r="K386" s="34" t="n">
        <f aca="false">K387</f>
        <v>0</v>
      </c>
      <c r="L386" s="34" t="n">
        <f aca="false">K386+J386</f>
        <v>0</v>
      </c>
      <c r="M386" s="34" t="n">
        <f aca="false">M387</f>
        <v>0</v>
      </c>
      <c r="N386" s="34" t="n">
        <f aca="false">N387</f>
        <v>0</v>
      </c>
      <c r="O386" s="34" t="n">
        <f aca="false">N386+M386</f>
        <v>0</v>
      </c>
    </row>
    <row r="387" customFormat="false" ht="30" hidden="true" customHeight="false" outlineLevel="0" collapsed="false">
      <c r="A387" s="36" t="s">
        <v>46</v>
      </c>
      <c r="B387" s="32" t="s">
        <v>218</v>
      </c>
      <c r="C387" s="32" t="s">
        <v>232</v>
      </c>
      <c r="D387" s="32" t="s">
        <v>235</v>
      </c>
      <c r="E387" s="32" t="s">
        <v>47</v>
      </c>
      <c r="F387" s="33"/>
      <c r="G387" s="34" t="n">
        <f aca="false">G388</f>
        <v>0</v>
      </c>
      <c r="H387" s="34" t="n">
        <f aca="false">H388</f>
        <v>0</v>
      </c>
      <c r="I387" s="34" t="n">
        <f aca="false">H387+G387</f>
        <v>0</v>
      </c>
      <c r="J387" s="34" t="n">
        <f aca="false">J388</f>
        <v>0</v>
      </c>
      <c r="K387" s="34" t="n">
        <f aca="false">K388</f>
        <v>0</v>
      </c>
      <c r="L387" s="34" t="n">
        <f aca="false">K387+J387</f>
        <v>0</v>
      </c>
      <c r="M387" s="34" t="n">
        <f aca="false">M388</f>
        <v>0</v>
      </c>
      <c r="N387" s="34" t="n">
        <f aca="false">N388</f>
        <v>0</v>
      </c>
      <c r="O387" s="34" t="n">
        <f aca="false">N387+M387</f>
        <v>0</v>
      </c>
    </row>
    <row r="388" customFormat="false" ht="15" hidden="true" customHeight="false" outlineLevel="0" collapsed="false">
      <c r="A388" s="40" t="s">
        <v>18</v>
      </c>
      <c r="B388" s="32" t="s">
        <v>218</v>
      </c>
      <c r="C388" s="32" t="s">
        <v>232</v>
      </c>
      <c r="D388" s="32" t="s">
        <v>235</v>
      </c>
      <c r="E388" s="32" t="s">
        <v>47</v>
      </c>
      <c r="F388" s="33" t="s">
        <v>19</v>
      </c>
      <c r="G388" s="34" t="n">
        <f aca="false">4171.714+800-4171.714-800</f>
        <v>0</v>
      </c>
      <c r="H388" s="34" t="n">
        <f aca="false">4171.714+800-4171.714-800</f>
        <v>0</v>
      </c>
      <c r="I388" s="34" t="n">
        <f aca="false">H388+G388</f>
        <v>0</v>
      </c>
      <c r="J388" s="34" t="n">
        <f aca="false">4171.714+800-4171.714-800</f>
        <v>0</v>
      </c>
      <c r="K388" s="34" t="n">
        <f aca="false">4171.714+800-4171.714-800</f>
        <v>0</v>
      </c>
      <c r="L388" s="34" t="n">
        <f aca="false">K388+J388</f>
        <v>0</v>
      </c>
      <c r="M388" s="34" t="n">
        <f aca="false">4171.714+800-4171.714-800</f>
        <v>0</v>
      </c>
      <c r="N388" s="34" t="n">
        <f aca="false">4171.714+800-4171.714-800</f>
        <v>0</v>
      </c>
      <c r="O388" s="34" t="n">
        <f aca="false">N388+M388</f>
        <v>0</v>
      </c>
    </row>
    <row r="389" customFormat="false" ht="30" hidden="false" customHeight="false" outlineLevel="0" collapsed="false">
      <c r="A389" s="36" t="s">
        <v>44</v>
      </c>
      <c r="B389" s="32" t="s">
        <v>218</v>
      </c>
      <c r="C389" s="32" t="s">
        <v>232</v>
      </c>
      <c r="D389" s="32" t="s">
        <v>234</v>
      </c>
      <c r="E389" s="32" t="s">
        <v>45</v>
      </c>
      <c r="F389" s="33"/>
      <c r="G389" s="34" t="n">
        <f aca="false">G390</f>
        <v>0</v>
      </c>
      <c r="H389" s="34" t="n">
        <f aca="false">H390</f>
        <v>0</v>
      </c>
      <c r="I389" s="34" t="n">
        <f aca="false">H389+G389</f>
        <v>0</v>
      </c>
      <c r="J389" s="34" t="n">
        <f aca="false">J390</f>
        <v>5233.902</v>
      </c>
      <c r="K389" s="34" t="n">
        <f aca="false">K390</f>
        <v>0</v>
      </c>
      <c r="L389" s="34" t="n">
        <f aca="false">K389+J389</f>
        <v>5233.902</v>
      </c>
      <c r="M389" s="34" t="n">
        <f aca="false">M390</f>
        <v>5233.902</v>
      </c>
      <c r="N389" s="34" t="n">
        <f aca="false">N390</f>
        <v>0</v>
      </c>
      <c r="O389" s="34" t="n">
        <f aca="false">N389+M389</f>
        <v>5233.902</v>
      </c>
    </row>
    <row r="390" customFormat="false" ht="31.9" hidden="false" customHeight="true" outlineLevel="0" collapsed="false">
      <c r="A390" s="36" t="s">
        <v>46</v>
      </c>
      <c r="B390" s="32" t="s">
        <v>218</v>
      </c>
      <c r="C390" s="32" t="s">
        <v>232</v>
      </c>
      <c r="D390" s="32" t="s">
        <v>234</v>
      </c>
      <c r="E390" s="32" t="s">
        <v>47</v>
      </c>
      <c r="F390" s="33"/>
      <c r="G390" s="34" t="n">
        <f aca="false">G391</f>
        <v>0</v>
      </c>
      <c r="H390" s="34" t="n">
        <f aca="false">H391</f>
        <v>0</v>
      </c>
      <c r="I390" s="34" t="n">
        <f aca="false">H390+G390</f>
        <v>0</v>
      </c>
      <c r="J390" s="34" t="n">
        <f aca="false">J391</f>
        <v>5233.902</v>
      </c>
      <c r="K390" s="34" t="n">
        <f aca="false">K391</f>
        <v>0</v>
      </c>
      <c r="L390" s="34" t="n">
        <f aca="false">K390+J390</f>
        <v>5233.902</v>
      </c>
      <c r="M390" s="34" t="n">
        <f aca="false">M391</f>
        <v>5233.902</v>
      </c>
      <c r="N390" s="34" t="n">
        <f aca="false">N391</f>
        <v>0</v>
      </c>
      <c r="O390" s="34" t="n">
        <f aca="false">N390+M390</f>
        <v>5233.902</v>
      </c>
    </row>
    <row r="391" s="38" customFormat="true" ht="15" hidden="false" customHeight="false" outlineLevel="0" collapsed="false">
      <c r="A391" s="40" t="s">
        <v>18</v>
      </c>
      <c r="B391" s="32" t="s">
        <v>218</v>
      </c>
      <c r="C391" s="32" t="s">
        <v>232</v>
      </c>
      <c r="D391" s="32" t="s">
        <v>234</v>
      </c>
      <c r="E391" s="32" t="s">
        <v>47</v>
      </c>
      <c r="F391" s="33" t="s">
        <v>19</v>
      </c>
      <c r="G391" s="34"/>
      <c r="H391" s="34"/>
      <c r="I391" s="34" t="n">
        <f aca="false">H391+G391</f>
        <v>0</v>
      </c>
      <c r="J391" s="34" t="n">
        <v>5233.902</v>
      </c>
      <c r="K391" s="34"/>
      <c r="L391" s="34" t="n">
        <f aca="false">K391+J391</f>
        <v>5233.902</v>
      </c>
      <c r="M391" s="34" t="n">
        <v>5233.902</v>
      </c>
      <c r="N391" s="34"/>
      <c r="O391" s="34" t="n">
        <f aca="false">N391+M391</f>
        <v>5233.902</v>
      </c>
    </row>
    <row r="392" s="38" customFormat="true" ht="15" hidden="false" customHeight="false" outlineLevel="0" collapsed="false">
      <c r="A392" s="36" t="s">
        <v>109</v>
      </c>
      <c r="B392" s="32" t="s">
        <v>218</v>
      </c>
      <c r="C392" s="32" t="s">
        <v>232</v>
      </c>
      <c r="D392" s="32" t="s">
        <v>234</v>
      </c>
      <c r="E392" s="32" t="s">
        <v>110</v>
      </c>
      <c r="F392" s="33"/>
      <c r="G392" s="34" t="n">
        <f aca="false">G393</f>
        <v>5233.902</v>
      </c>
      <c r="H392" s="34" t="n">
        <f aca="false">H393</f>
        <v>0</v>
      </c>
      <c r="I392" s="34" t="n">
        <f aca="false">H392+G392</f>
        <v>5233.902</v>
      </c>
      <c r="J392" s="34" t="n">
        <f aca="false">J393</f>
        <v>0</v>
      </c>
      <c r="K392" s="34" t="n">
        <f aca="false">K393</f>
        <v>0</v>
      </c>
      <c r="L392" s="34" t="n">
        <f aca="false">K392+J392</f>
        <v>0</v>
      </c>
      <c r="M392" s="34" t="n">
        <f aca="false">M393</f>
        <v>0</v>
      </c>
      <c r="N392" s="34" t="n">
        <f aca="false">N393</f>
        <v>0</v>
      </c>
      <c r="O392" s="34" t="n">
        <f aca="false">N392+M392</f>
        <v>0</v>
      </c>
    </row>
    <row r="393" s="38" customFormat="true" ht="15" hidden="false" customHeight="false" outlineLevel="0" collapsed="false">
      <c r="A393" s="36" t="s">
        <v>111</v>
      </c>
      <c r="B393" s="32" t="s">
        <v>218</v>
      </c>
      <c r="C393" s="32" t="s">
        <v>232</v>
      </c>
      <c r="D393" s="32" t="s">
        <v>234</v>
      </c>
      <c r="E393" s="32" t="s">
        <v>112</v>
      </c>
      <c r="F393" s="33"/>
      <c r="G393" s="34" t="n">
        <f aca="false">G394</f>
        <v>5233.902</v>
      </c>
      <c r="H393" s="34" t="n">
        <f aca="false">H394</f>
        <v>0</v>
      </c>
      <c r="I393" s="34" t="n">
        <f aca="false">H393+G393</f>
        <v>5233.902</v>
      </c>
      <c r="J393" s="34" t="n">
        <f aca="false">J394</f>
        <v>0</v>
      </c>
      <c r="K393" s="34" t="n">
        <f aca="false">K394</f>
        <v>0</v>
      </c>
      <c r="L393" s="34" t="n">
        <f aca="false">K393+J393</f>
        <v>0</v>
      </c>
      <c r="M393" s="34" t="n">
        <f aca="false">M394</f>
        <v>0</v>
      </c>
      <c r="N393" s="34" t="n">
        <f aca="false">N394</f>
        <v>0</v>
      </c>
      <c r="O393" s="34" t="n">
        <f aca="false">N393+M393</f>
        <v>0</v>
      </c>
    </row>
    <row r="394" s="38" customFormat="true" ht="15" hidden="false" customHeight="false" outlineLevel="0" collapsed="false">
      <c r="A394" s="40" t="s">
        <v>18</v>
      </c>
      <c r="B394" s="32" t="s">
        <v>218</v>
      </c>
      <c r="C394" s="32" t="s">
        <v>232</v>
      </c>
      <c r="D394" s="32" t="s">
        <v>234</v>
      </c>
      <c r="E394" s="32" t="s">
        <v>112</v>
      </c>
      <c r="F394" s="33" t="s">
        <v>19</v>
      </c>
      <c r="G394" s="34" t="n">
        <v>5233.902</v>
      </c>
      <c r="H394" s="34"/>
      <c r="I394" s="34" t="n">
        <f aca="false">H394+G394</f>
        <v>5233.902</v>
      </c>
      <c r="J394" s="34"/>
      <c r="K394" s="34"/>
      <c r="L394" s="34" t="n">
        <f aca="false">K394+J394</f>
        <v>0</v>
      </c>
      <c r="M394" s="34"/>
      <c r="N394" s="34"/>
      <c r="O394" s="34" t="n">
        <f aca="false">N394+M394</f>
        <v>0</v>
      </c>
    </row>
    <row r="395" customFormat="false" ht="32.25" hidden="false" customHeight="true" outlineLevel="0" collapsed="false">
      <c r="A395" s="42" t="s">
        <v>236</v>
      </c>
      <c r="B395" s="32" t="s">
        <v>218</v>
      </c>
      <c r="C395" s="32" t="s">
        <v>232</v>
      </c>
      <c r="D395" s="32" t="s">
        <v>237</v>
      </c>
      <c r="E395" s="32"/>
      <c r="F395" s="32"/>
      <c r="G395" s="34" t="n">
        <f aca="false">G396</f>
        <v>0</v>
      </c>
      <c r="H395" s="34" t="n">
        <f aca="false">H396</f>
        <v>0</v>
      </c>
      <c r="I395" s="34" t="n">
        <f aca="false">H395+G395</f>
        <v>0</v>
      </c>
      <c r="J395" s="34" t="n">
        <f aca="false">J396</f>
        <v>0</v>
      </c>
      <c r="K395" s="34" t="n">
        <f aca="false">K396</f>
        <v>0</v>
      </c>
      <c r="L395" s="34" t="n">
        <f aca="false">K395+J395</f>
        <v>0</v>
      </c>
      <c r="M395" s="34" t="n">
        <f aca="false">M396</f>
        <v>0</v>
      </c>
      <c r="N395" s="34" t="n">
        <f aca="false">N396</f>
        <v>0</v>
      </c>
      <c r="O395" s="34" t="n">
        <f aca="false">N395+M395</f>
        <v>0</v>
      </c>
    </row>
    <row r="396" customFormat="false" ht="15" hidden="false" customHeight="false" outlineLevel="0" collapsed="false">
      <c r="A396" s="36" t="s">
        <v>52</v>
      </c>
      <c r="B396" s="32" t="s">
        <v>218</v>
      </c>
      <c r="C396" s="32" t="s">
        <v>232</v>
      </c>
      <c r="D396" s="32" t="s">
        <v>237</v>
      </c>
      <c r="E396" s="32" t="s">
        <v>53</v>
      </c>
      <c r="F396" s="32"/>
      <c r="G396" s="34" t="n">
        <f aca="false">G397</f>
        <v>0</v>
      </c>
      <c r="H396" s="34" t="n">
        <f aca="false">H397</f>
        <v>0</v>
      </c>
      <c r="I396" s="34" t="n">
        <f aca="false">H396+G396</f>
        <v>0</v>
      </c>
      <c r="J396" s="34" t="n">
        <f aca="false">J397</f>
        <v>0</v>
      </c>
      <c r="K396" s="34" t="n">
        <f aca="false">K397</f>
        <v>0</v>
      </c>
      <c r="L396" s="34" t="n">
        <f aca="false">K396+J396</f>
        <v>0</v>
      </c>
      <c r="M396" s="34" t="n">
        <f aca="false">M397</f>
        <v>0</v>
      </c>
      <c r="N396" s="34" t="n">
        <f aca="false">N397</f>
        <v>0</v>
      </c>
      <c r="O396" s="34" t="n">
        <f aca="false">N396+M396</f>
        <v>0</v>
      </c>
    </row>
    <row r="397" customFormat="false" ht="45" hidden="false" customHeight="false" outlineLevel="0" collapsed="false">
      <c r="A397" s="36" t="s">
        <v>238</v>
      </c>
      <c r="B397" s="32" t="s">
        <v>239</v>
      </c>
      <c r="C397" s="32" t="s">
        <v>232</v>
      </c>
      <c r="D397" s="32" t="s">
        <v>237</v>
      </c>
      <c r="E397" s="32" t="s">
        <v>212</v>
      </c>
      <c r="F397" s="32"/>
      <c r="G397" s="34" t="n">
        <f aca="false">G398</f>
        <v>0</v>
      </c>
      <c r="H397" s="34" t="n">
        <f aca="false">H398</f>
        <v>0</v>
      </c>
      <c r="I397" s="34" t="n">
        <f aca="false">H397+G397</f>
        <v>0</v>
      </c>
      <c r="J397" s="34" t="n">
        <f aca="false">J398</f>
        <v>0</v>
      </c>
      <c r="K397" s="34" t="n">
        <f aca="false">K398</f>
        <v>0</v>
      </c>
      <c r="L397" s="34" t="n">
        <f aca="false">K397+J397</f>
        <v>0</v>
      </c>
      <c r="M397" s="34" t="n">
        <f aca="false">M398</f>
        <v>0</v>
      </c>
      <c r="N397" s="34" t="n">
        <f aca="false">N398</f>
        <v>0</v>
      </c>
      <c r="O397" s="34" t="n">
        <f aca="false">N397+M397</f>
        <v>0</v>
      </c>
    </row>
    <row r="398" customFormat="false" ht="15" hidden="false" customHeight="false" outlineLevel="0" collapsed="false">
      <c r="A398" s="40" t="s">
        <v>18</v>
      </c>
      <c r="B398" s="32" t="s">
        <v>239</v>
      </c>
      <c r="C398" s="32" t="s">
        <v>232</v>
      </c>
      <c r="D398" s="32" t="s">
        <v>240</v>
      </c>
      <c r="E398" s="32" t="s">
        <v>212</v>
      </c>
      <c r="F398" s="32" t="s">
        <v>19</v>
      </c>
      <c r="G398" s="34"/>
      <c r="H398" s="34"/>
      <c r="I398" s="34" t="n">
        <f aca="false">H398+G398</f>
        <v>0</v>
      </c>
      <c r="J398" s="34"/>
      <c r="K398" s="34"/>
      <c r="L398" s="34" t="n">
        <f aca="false">K398+J398</f>
        <v>0</v>
      </c>
      <c r="M398" s="34"/>
      <c r="N398" s="34"/>
      <c r="O398" s="34" t="n">
        <f aca="false">N398+M398</f>
        <v>0</v>
      </c>
    </row>
    <row r="399" customFormat="false" ht="30" hidden="false" customHeight="false" outlineLevel="0" collapsed="false">
      <c r="A399" s="36" t="s">
        <v>225</v>
      </c>
      <c r="B399" s="32" t="s">
        <v>218</v>
      </c>
      <c r="C399" s="32" t="s">
        <v>232</v>
      </c>
      <c r="D399" s="32" t="s">
        <v>226</v>
      </c>
      <c r="E399" s="32"/>
      <c r="F399" s="32"/>
      <c r="G399" s="44" t="n">
        <f aca="false">G400+G411</f>
        <v>1718.467</v>
      </c>
      <c r="H399" s="44" t="n">
        <f aca="false">H400+H411</f>
        <v>0</v>
      </c>
      <c r="I399" s="34" t="n">
        <f aca="false">H399+G399</f>
        <v>1718.467</v>
      </c>
      <c r="J399" s="44" t="n">
        <f aca="false">J400+J411</f>
        <v>0</v>
      </c>
      <c r="K399" s="44" t="n">
        <f aca="false">K400+K411</f>
        <v>0</v>
      </c>
      <c r="L399" s="34" t="n">
        <f aca="false">K399+J399</f>
        <v>0</v>
      </c>
      <c r="M399" s="44" t="n">
        <f aca="false">M400+M411</f>
        <v>4300</v>
      </c>
      <c r="N399" s="44" t="n">
        <f aca="false">N400+N411</f>
        <v>0</v>
      </c>
      <c r="O399" s="34" t="n">
        <f aca="false">N399+M399</f>
        <v>4300</v>
      </c>
    </row>
    <row r="400" s="38" customFormat="true" ht="30" hidden="false" customHeight="false" outlineLevel="0" collapsed="false">
      <c r="A400" s="36" t="s">
        <v>241</v>
      </c>
      <c r="B400" s="32" t="s">
        <v>218</v>
      </c>
      <c r="C400" s="32" t="s">
        <v>232</v>
      </c>
      <c r="D400" s="32" t="s">
        <v>242</v>
      </c>
      <c r="E400" s="32"/>
      <c r="F400" s="32"/>
      <c r="G400" s="44" t="n">
        <f aca="false">G401</f>
        <v>1321.719</v>
      </c>
      <c r="H400" s="44" t="n">
        <f aca="false">H401</f>
        <v>0</v>
      </c>
      <c r="I400" s="34" t="n">
        <f aca="false">H400+G400</f>
        <v>1321.719</v>
      </c>
      <c r="J400" s="44" t="n">
        <f aca="false">J401</f>
        <v>0</v>
      </c>
      <c r="K400" s="44" t="n">
        <f aca="false">K401</f>
        <v>0</v>
      </c>
      <c r="L400" s="34" t="n">
        <f aca="false">K400+J400</f>
        <v>0</v>
      </c>
      <c r="M400" s="44" t="n">
        <f aca="false">M401</f>
        <v>0</v>
      </c>
      <c r="N400" s="44" t="n">
        <f aca="false">N401</f>
        <v>0</v>
      </c>
      <c r="O400" s="34" t="n">
        <f aca="false">N400+M400</f>
        <v>0</v>
      </c>
    </row>
    <row r="401" customFormat="false" ht="31.15" hidden="false" customHeight="true" outlineLevel="0" collapsed="false">
      <c r="A401" s="36" t="s">
        <v>243</v>
      </c>
      <c r="B401" s="32" t="s">
        <v>218</v>
      </c>
      <c r="C401" s="32" t="s">
        <v>232</v>
      </c>
      <c r="D401" s="32" t="s">
        <v>244</v>
      </c>
      <c r="E401" s="32"/>
      <c r="F401" s="32"/>
      <c r="G401" s="44" t="n">
        <f aca="false">G402+G408+G407</f>
        <v>1321.719</v>
      </c>
      <c r="H401" s="44" t="n">
        <f aca="false">H402+H408+H407</f>
        <v>0</v>
      </c>
      <c r="I401" s="34" t="n">
        <f aca="false">H401+G401</f>
        <v>1321.719</v>
      </c>
      <c r="J401" s="44" t="n">
        <f aca="false">J402+J408+J407</f>
        <v>0</v>
      </c>
      <c r="K401" s="44" t="n">
        <f aca="false">K402+K408+K407</f>
        <v>0</v>
      </c>
      <c r="L401" s="34" t="n">
        <f aca="false">K401+J401</f>
        <v>0</v>
      </c>
      <c r="M401" s="44" t="n">
        <f aca="false">M402+M408+M407</f>
        <v>0</v>
      </c>
      <c r="N401" s="44" t="n">
        <f aca="false">N402+N408+N407</f>
        <v>0</v>
      </c>
      <c r="O401" s="34" t="n">
        <f aca="false">N401+M401</f>
        <v>0</v>
      </c>
    </row>
    <row r="402" customFormat="false" ht="35.25" hidden="false" customHeight="true" outlineLevel="0" collapsed="false">
      <c r="A402" s="36" t="s">
        <v>44</v>
      </c>
      <c r="B402" s="32" t="s">
        <v>218</v>
      </c>
      <c r="C402" s="32" t="s">
        <v>232</v>
      </c>
      <c r="D402" s="32" t="s">
        <v>244</v>
      </c>
      <c r="E402" s="32" t="s">
        <v>45</v>
      </c>
      <c r="F402" s="32"/>
      <c r="G402" s="44" t="n">
        <f aca="false">G403</f>
        <v>1021.719</v>
      </c>
      <c r="H402" s="44" t="n">
        <f aca="false">H403</f>
        <v>0</v>
      </c>
      <c r="I402" s="34" t="n">
        <f aca="false">H402+G402</f>
        <v>1021.719</v>
      </c>
      <c r="J402" s="44" t="n">
        <f aca="false">J403</f>
        <v>0</v>
      </c>
      <c r="K402" s="44" t="n">
        <f aca="false">K403</f>
        <v>0</v>
      </c>
      <c r="L402" s="34" t="n">
        <f aca="false">K402+J402</f>
        <v>0</v>
      </c>
      <c r="M402" s="44" t="n">
        <f aca="false">M403</f>
        <v>0</v>
      </c>
      <c r="N402" s="44" t="n">
        <f aca="false">N403</f>
        <v>0</v>
      </c>
      <c r="O402" s="34" t="n">
        <f aca="false">N402+M402</f>
        <v>0</v>
      </c>
    </row>
    <row r="403" customFormat="false" ht="30.75" hidden="false" customHeight="true" outlineLevel="0" collapsed="false">
      <c r="A403" s="36" t="s">
        <v>46</v>
      </c>
      <c r="B403" s="32" t="s">
        <v>218</v>
      </c>
      <c r="C403" s="32" t="s">
        <v>232</v>
      </c>
      <c r="D403" s="32" t="s">
        <v>244</v>
      </c>
      <c r="E403" s="32" t="s">
        <v>47</v>
      </c>
      <c r="F403" s="32"/>
      <c r="G403" s="44" t="n">
        <f aca="false">G404</f>
        <v>1021.719</v>
      </c>
      <c r="H403" s="44" t="n">
        <f aca="false">H404</f>
        <v>0</v>
      </c>
      <c r="I403" s="34" t="n">
        <f aca="false">H403+G403</f>
        <v>1021.719</v>
      </c>
      <c r="J403" s="44" t="n">
        <f aca="false">J404</f>
        <v>0</v>
      </c>
      <c r="K403" s="44" t="n">
        <f aca="false">K404</f>
        <v>0</v>
      </c>
      <c r="L403" s="34" t="n">
        <f aca="false">K403+J403</f>
        <v>0</v>
      </c>
      <c r="M403" s="44" t="n">
        <f aca="false">M404</f>
        <v>0</v>
      </c>
      <c r="N403" s="44" t="n">
        <f aca="false">N404</f>
        <v>0</v>
      </c>
      <c r="O403" s="34" t="n">
        <f aca="false">N403+M403</f>
        <v>0</v>
      </c>
    </row>
    <row r="404" customFormat="false" ht="16.5" hidden="false" customHeight="true" outlineLevel="0" collapsed="false">
      <c r="A404" s="40" t="s">
        <v>18</v>
      </c>
      <c r="B404" s="32" t="s">
        <v>218</v>
      </c>
      <c r="C404" s="32" t="s">
        <v>232</v>
      </c>
      <c r="D404" s="32" t="s">
        <v>244</v>
      </c>
      <c r="E404" s="32" t="s">
        <v>47</v>
      </c>
      <c r="F404" s="32" t="s">
        <v>19</v>
      </c>
      <c r="G404" s="44" t="n">
        <v>1021.719</v>
      </c>
      <c r="H404" s="44"/>
      <c r="I404" s="34" t="n">
        <f aca="false">H404+G404</f>
        <v>1021.719</v>
      </c>
      <c r="J404" s="44"/>
      <c r="K404" s="44"/>
      <c r="L404" s="34" t="n">
        <f aca="false">K404+J404</f>
        <v>0</v>
      </c>
      <c r="M404" s="44"/>
      <c r="N404" s="44"/>
      <c r="O404" s="34" t="n">
        <f aca="false">N404+M404</f>
        <v>0</v>
      </c>
    </row>
    <row r="405" customFormat="false" ht="32.45" hidden="true" customHeight="true" outlineLevel="0" collapsed="false">
      <c r="A405" s="36" t="s">
        <v>129</v>
      </c>
      <c r="B405" s="32" t="s">
        <v>218</v>
      </c>
      <c r="C405" s="32" t="s">
        <v>232</v>
      </c>
      <c r="D405" s="32" t="s">
        <v>244</v>
      </c>
      <c r="E405" s="32" t="s">
        <v>130</v>
      </c>
      <c r="F405" s="32"/>
      <c r="G405" s="44" t="n">
        <f aca="false">G406</f>
        <v>0</v>
      </c>
      <c r="H405" s="44" t="n">
        <f aca="false">H406</f>
        <v>0</v>
      </c>
      <c r="I405" s="34" t="n">
        <f aca="false">H405+G405</f>
        <v>0</v>
      </c>
      <c r="J405" s="44" t="n">
        <f aca="false">J406</f>
        <v>0</v>
      </c>
      <c r="K405" s="44" t="n">
        <f aca="false">K406</f>
        <v>0</v>
      </c>
      <c r="L405" s="34" t="n">
        <f aca="false">K405+J405</f>
        <v>0</v>
      </c>
      <c r="M405" s="44" t="n">
        <f aca="false">M406</f>
        <v>0</v>
      </c>
      <c r="N405" s="44" t="n">
        <f aca="false">N406</f>
        <v>0</v>
      </c>
      <c r="O405" s="34" t="n">
        <f aca="false">N405+M405</f>
        <v>0</v>
      </c>
    </row>
    <row r="406" customFormat="false" ht="16.5" hidden="true" customHeight="true" outlineLevel="0" collapsed="false">
      <c r="A406" s="36" t="s">
        <v>131</v>
      </c>
      <c r="B406" s="32" t="s">
        <v>218</v>
      </c>
      <c r="C406" s="32" t="s">
        <v>232</v>
      </c>
      <c r="D406" s="32" t="s">
        <v>244</v>
      </c>
      <c r="E406" s="32" t="s">
        <v>132</v>
      </c>
      <c r="F406" s="32"/>
      <c r="G406" s="44" t="n">
        <f aca="false">G407</f>
        <v>0</v>
      </c>
      <c r="H406" s="44" t="n">
        <f aca="false">H407</f>
        <v>0</v>
      </c>
      <c r="I406" s="34" t="n">
        <f aca="false">H406+G406</f>
        <v>0</v>
      </c>
      <c r="J406" s="44" t="n">
        <f aca="false">J407</f>
        <v>0</v>
      </c>
      <c r="K406" s="44" t="n">
        <f aca="false">K407</f>
        <v>0</v>
      </c>
      <c r="L406" s="34" t="n">
        <f aca="false">K406+J406</f>
        <v>0</v>
      </c>
      <c r="M406" s="44" t="n">
        <f aca="false">M407</f>
        <v>0</v>
      </c>
      <c r="N406" s="44" t="n">
        <f aca="false">N407</f>
        <v>0</v>
      </c>
      <c r="O406" s="34" t="n">
        <f aca="false">N406+M406</f>
        <v>0</v>
      </c>
    </row>
    <row r="407" customFormat="false" ht="16.5" hidden="true" customHeight="true" outlineLevel="0" collapsed="false">
      <c r="A407" s="40" t="s">
        <v>18</v>
      </c>
      <c r="B407" s="32" t="s">
        <v>218</v>
      </c>
      <c r="C407" s="32" t="s">
        <v>232</v>
      </c>
      <c r="D407" s="32" t="s">
        <v>244</v>
      </c>
      <c r="E407" s="32" t="s">
        <v>132</v>
      </c>
      <c r="F407" s="32" t="s">
        <v>19</v>
      </c>
      <c r="G407" s="44"/>
      <c r="H407" s="44"/>
      <c r="I407" s="34" t="n">
        <f aca="false">H407+G407</f>
        <v>0</v>
      </c>
      <c r="J407" s="44"/>
      <c r="K407" s="44"/>
      <c r="L407" s="34" t="n">
        <f aca="false">K407+J407</f>
        <v>0</v>
      </c>
      <c r="M407" s="44"/>
      <c r="N407" s="44"/>
      <c r="O407" s="34" t="n">
        <f aca="false">N407+M407</f>
        <v>0</v>
      </c>
    </row>
    <row r="408" customFormat="false" ht="15" hidden="false" customHeight="true" outlineLevel="0" collapsed="false">
      <c r="A408" s="36" t="s">
        <v>109</v>
      </c>
      <c r="B408" s="32" t="s">
        <v>218</v>
      </c>
      <c r="C408" s="32" t="s">
        <v>232</v>
      </c>
      <c r="D408" s="32" t="s">
        <v>244</v>
      </c>
      <c r="E408" s="32" t="s">
        <v>110</v>
      </c>
      <c r="F408" s="32"/>
      <c r="G408" s="44" t="n">
        <f aca="false">G409</f>
        <v>300</v>
      </c>
      <c r="H408" s="44" t="n">
        <f aca="false">H409</f>
        <v>0</v>
      </c>
      <c r="I408" s="34" t="n">
        <f aca="false">H408+G408</f>
        <v>300</v>
      </c>
      <c r="J408" s="44" t="n">
        <f aca="false">J409</f>
        <v>0</v>
      </c>
      <c r="K408" s="44" t="n">
        <f aca="false">K409</f>
        <v>0</v>
      </c>
      <c r="L408" s="34" t="n">
        <f aca="false">K408+J408</f>
        <v>0</v>
      </c>
      <c r="M408" s="44" t="n">
        <f aca="false">M409</f>
        <v>0</v>
      </c>
      <c r="N408" s="44" t="n">
        <f aca="false">N409</f>
        <v>0</v>
      </c>
      <c r="O408" s="34" t="n">
        <f aca="false">N408+M408</f>
        <v>0</v>
      </c>
    </row>
    <row r="409" s="38" customFormat="true" ht="15" hidden="false" customHeight="true" outlineLevel="0" collapsed="false">
      <c r="A409" s="36" t="s">
        <v>111</v>
      </c>
      <c r="B409" s="32" t="s">
        <v>218</v>
      </c>
      <c r="C409" s="32" t="s">
        <v>232</v>
      </c>
      <c r="D409" s="32" t="s">
        <v>244</v>
      </c>
      <c r="E409" s="32" t="s">
        <v>112</v>
      </c>
      <c r="F409" s="32"/>
      <c r="G409" s="44" t="n">
        <f aca="false">G410</f>
        <v>300</v>
      </c>
      <c r="H409" s="44" t="n">
        <f aca="false">H410</f>
        <v>0</v>
      </c>
      <c r="I409" s="34" t="n">
        <f aca="false">H409+G409</f>
        <v>300</v>
      </c>
      <c r="J409" s="44" t="n">
        <f aca="false">J410</f>
        <v>0</v>
      </c>
      <c r="K409" s="44" t="n">
        <f aca="false">K410</f>
        <v>0</v>
      </c>
      <c r="L409" s="34" t="n">
        <f aca="false">K409+J409</f>
        <v>0</v>
      </c>
      <c r="M409" s="44" t="n">
        <f aca="false">M410</f>
        <v>0</v>
      </c>
      <c r="N409" s="44" t="n">
        <f aca="false">N410</f>
        <v>0</v>
      </c>
      <c r="O409" s="34" t="n">
        <f aca="false">N409+M409</f>
        <v>0</v>
      </c>
    </row>
    <row r="410" s="38" customFormat="true" ht="15" hidden="false" customHeight="false" outlineLevel="0" collapsed="false">
      <c r="A410" s="40" t="s">
        <v>18</v>
      </c>
      <c r="B410" s="32" t="s">
        <v>218</v>
      </c>
      <c r="C410" s="32" t="s">
        <v>232</v>
      </c>
      <c r="D410" s="32" t="s">
        <v>244</v>
      </c>
      <c r="E410" s="32" t="s">
        <v>112</v>
      </c>
      <c r="F410" s="32" t="s">
        <v>19</v>
      </c>
      <c r="G410" s="44" t="n">
        <v>300</v>
      </c>
      <c r="H410" s="44"/>
      <c r="I410" s="34" t="n">
        <f aca="false">H410+G410</f>
        <v>300</v>
      </c>
      <c r="J410" s="44"/>
      <c r="K410" s="44"/>
      <c r="L410" s="34" t="n">
        <f aca="false">K410+J410</f>
        <v>0</v>
      </c>
      <c r="M410" s="44"/>
      <c r="N410" s="44"/>
      <c r="O410" s="34" t="n">
        <f aca="false">N410+M410</f>
        <v>0</v>
      </c>
    </row>
    <row r="411" customFormat="false" ht="29.25" hidden="false" customHeight="true" outlineLevel="0" collapsed="false">
      <c r="A411" s="36" t="s">
        <v>245</v>
      </c>
      <c r="B411" s="32" t="s">
        <v>218</v>
      </c>
      <c r="C411" s="32" t="s">
        <v>232</v>
      </c>
      <c r="D411" s="32" t="s">
        <v>246</v>
      </c>
      <c r="E411" s="32"/>
      <c r="F411" s="32"/>
      <c r="G411" s="44" t="n">
        <f aca="false">G421+G416+G412</f>
        <v>396.748</v>
      </c>
      <c r="H411" s="44" t="n">
        <f aca="false">H421+H416+H412</f>
        <v>0</v>
      </c>
      <c r="I411" s="34" t="n">
        <f aca="false">H411+G411</f>
        <v>396.748</v>
      </c>
      <c r="J411" s="44" t="n">
        <f aca="false">J421+J416+J412</f>
        <v>0</v>
      </c>
      <c r="K411" s="44" t="n">
        <f aca="false">K421+K416+K412</f>
        <v>0</v>
      </c>
      <c r="L411" s="34" t="n">
        <f aca="false">K411+J411</f>
        <v>0</v>
      </c>
      <c r="M411" s="44" t="n">
        <f aca="false">M421+M416+M412</f>
        <v>4300</v>
      </c>
      <c r="N411" s="44" t="n">
        <f aca="false">N421+N416+N412</f>
        <v>0</v>
      </c>
      <c r="O411" s="34" t="n">
        <f aca="false">N411+M411</f>
        <v>4300</v>
      </c>
    </row>
    <row r="412" customFormat="false" ht="29.25" hidden="true" customHeight="true" outlineLevel="0" collapsed="false">
      <c r="A412" s="36" t="s">
        <v>247</v>
      </c>
      <c r="B412" s="32" t="s">
        <v>218</v>
      </c>
      <c r="C412" s="32" t="s">
        <v>232</v>
      </c>
      <c r="D412" s="50" t="s">
        <v>248</v>
      </c>
      <c r="E412" s="50"/>
      <c r="F412" s="32"/>
      <c r="G412" s="44" t="n">
        <f aca="false">G413</f>
        <v>0</v>
      </c>
      <c r="H412" s="44" t="n">
        <f aca="false">H413</f>
        <v>0</v>
      </c>
      <c r="I412" s="34" t="n">
        <f aca="false">H412+G412</f>
        <v>0</v>
      </c>
      <c r="J412" s="44" t="n">
        <f aca="false">J413</f>
        <v>0</v>
      </c>
      <c r="K412" s="44" t="n">
        <f aca="false">K413</f>
        <v>0</v>
      </c>
      <c r="L412" s="34" t="n">
        <f aca="false">K412+J412</f>
        <v>0</v>
      </c>
      <c r="M412" s="44" t="n">
        <f aca="false">M413</f>
        <v>0</v>
      </c>
      <c r="N412" s="44" t="n">
        <f aca="false">N413</f>
        <v>0</v>
      </c>
      <c r="O412" s="34" t="n">
        <f aca="false">N412+M412</f>
        <v>0</v>
      </c>
    </row>
    <row r="413" customFormat="false" ht="29.25" hidden="true" customHeight="true" outlineLevel="0" collapsed="false">
      <c r="A413" s="36" t="s">
        <v>129</v>
      </c>
      <c r="B413" s="32" t="s">
        <v>218</v>
      </c>
      <c r="C413" s="32" t="s">
        <v>232</v>
      </c>
      <c r="D413" s="50" t="s">
        <v>248</v>
      </c>
      <c r="E413" s="50" t="s">
        <v>130</v>
      </c>
      <c r="F413" s="32"/>
      <c r="G413" s="44" t="n">
        <f aca="false">G414</f>
        <v>0</v>
      </c>
      <c r="H413" s="44" t="n">
        <f aca="false">H414</f>
        <v>0</v>
      </c>
      <c r="I413" s="34" t="n">
        <f aca="false">H413+G413</f>
        <v>0</v>
      </c>
      <c r="J413" s="44" t="n">
        <f aca="false">J414</f>
        <v>0</v>
      </c>
      <c r="K413" s="44" t="n">
        <f aca="false">K414</f>
        <v>0</v>
      </c>
      <c r="L413" s="34" t="n">
        <f aca="false">K413+J413</f>
        <v>0</v>
      </c>
      <c r="M413" s="44" t="n">
        <f aca="false">M414</f>
        <v>0</v>
      </c>
      <c r="N413" s="44" t="n">
        <f aca="false">N414</f>
        <v>0</v>
      </c>
      <c r="O413" s="34" t="n">
        <f aca="false">N413+M413</f>
        <v>0</v>
      </c>
    </row>
    <row r="414" customFormat="false" ht="17.45" hidden="true" customHeight="true" outlineLevel="0" collapsed="false">
      <c r="A414" s="36" t="s">
        <v>131</v>
      </c>
      <c r="B414" s="32" t="s">
        <v>218</v>
      </c>
      <c r="C414" s="32" t="s">
        <v>232</v>
      </c>
      <c r="D414" s="50" t="s">
        <v>248</v>
      </c>
      <c r="E414" s="50" t="s">
        <v>132</v>
      </c>
      <c r="F414" s="32"/>
      <c r="G414" s="44" t="n">
        <f aca="false">G415</f>
        <v>0</v>
      </c>
      <c r="H414" s="44" t="n">
        <f aca="false">H415</f>
        <v>0</v>
      </c>
      <c r="I414" s="34" t="n">
        <f aca="false">H414+G414</f>
        <v>0</v>
      </c>
      <c r="J414" s="44" t="n">
        <f aca="false">J415</f>
        <v>0</v>
      </c>
      <c r="K414" s="44" t="n">
        <f aca="false">K415</f>
        <v>0</v>
      </c>
      <c r="L414" s="34" t="n">
        <f aca="false">K414+J414</f>
        <v>0</v>
      </c>
      <c r="M414" s="44" t="n">
        <f aca="false">M415</f>
        <v>0</v>
      </c>
      <c r="N414" s="44" t="n">
        <f aca="false">N415</f>
        <v>0</v>
      </c>
      <c r="O414" s="34" t="n">
        <f aca="false">N414+M414</f>
        <v>0</v>
      </c>
    </row>
    <row r="415" customFormat="false" ht="18.6" hidden="true" customHeight="true" outlineLevel="0" collapsed="false">
      <c r="A415" s="40" t="s">
        <v>20</v>
      </c>
      <c r="B415" s="32" t="s">
        <v>218</v>
      </c>
      <c r="C415" s="32" t="s">
        <v>232</v>
      </c>
      <c r="D415" s="50" t="s">
        <v>248</v>
      </c>
      <c r="E415" s="50" t="s">
        <v>132</v>
      </c>
      <c r="F415" s="32" t="s">
        <v>21</v>
      </c>
      <c r="G415" s="44"/>
      <c r="H415" s="44"/>
      <c r="I415" s="34" t="n">
        <f aca="false">H415+G415</f>
        <v>0</v>
      </c>
      <c r="J415" s="44"/>
      <c r="K415" s="44"/>
      <c r="L415" s="34" t="n">
        <f aca="false">K415+J415</f>
        <v>0</v>
      </c>
      <c r="M415" s="44"/>
      <c r="N415" s="44"/>
      <c r="O415" s="34" t="n">
        <f aca="false">N415+M415</f>
        <v>0</v>
      </c>
    </row>
    <row r="416" customFormat="false" ht="15" hidden="false" customHeight="true" outlineLevel="0" collapsed="false">
      <c r="A416" s="36" t="s">
        <v>249</v>
      </c>
      <c r="B416" s="32" t="s">
        <v>218</v>
      </c>
      <c r="C416" s="32" t="s">
        <v>232</v>
      </c>
      <c r="D416" s="32" t="s">
        <v>250</v>
      </c>
      <c r="E416" s="32"/>
      <c r="F416" s="32"/>
      <c r="G416" s="44" t="n">
        <f aca="false">G417</f>
        <v>396.748</v>
      </c>
      <c r="H416" s="44" t="n">
        <f aca="false">H417</f>
        <v>0</v>
      </c>
      <c r="I416" s="34" t="n">
        <f aca="false">H416+G416</f>
        <v>396.748</v>
      </c>
      <c r="J416" s="44" t="n">
        <f aca="false">J417</f>
        <v>0</v>
      </c>
      <c r="K416" s="44" t="n">
        <f aca="false">K417</f>
        <v>0</v>
      </c>
      <c r="L416" s="34" t="n">
        <f aca="false">K416+J416</f>
        <v>0</v>
      </c>
      <c r="M416" s="44" t="n">
        <f aca="false">M417</f>
        <v>4200</v>
      </c>
      <c r="N416" s="44" t="n">
        <f aca="false">N417</f>
        <v>0</v>
      </c>
      <c r="O416" s="34" t="n">
        <f aca="false">N416+M416</f>
        <v>4200</v>
      </c>
    </row>
    <row r="417" customFormat="false" ht="29.25" hidden="false" customHeight="true" outlineLevel="0" collapsed="false">
      <c r="A417" s="36" t="s">
        <v>129</v>
      </c>
      <c r="B417" s="32" t="s">
        <v>218</v>
      </c>
      <c r="C417" s="32" t="s">
        <v>232</v>
      </c>
      <c r="D417" s="32" t="s">
        <v>250</v>
      </c>
      <c r="E417" s="32" t="s">
        <v>130</v>
      </c>
      <c r="F417" s="32"/>
      <c r="G417" s="44" t="n">
        <f aca="false">G418</f>
        <v>396.748</v>
      </c>
      <c r="H417" s="44" t="n">
        <f aca="false">H418</f>
        <v>0</v>
      </c>
      <c r="I417" s="34" t="n">
        <f aca="false">H417+G417</f>
        <v>396.748</v>
      </c>
      <c r="J417" s="44" t="n">
        <f aca="false">J418</f>
        <v>0</v>
      </c>
      <c r="K417" s="44" t="n">
        <f aca="false">K418</f>
        <v>0</v>
      </c>
      <c r="L417" s="34" t="n">
        <f aca="false">K417+J417</f>
        <v>0</v>
      </c>
      <c r="M417" s="44" t="n">
        <f aca="false">M418</f>
        <v>4200</v>
      </c>
      <c r="N417" s="44" t="n">
        <f aca="false">N418</f>
        <v>0</v>
      </c>
      <c r="O417" s="34" t="n">
        <f aca="false">N417+M417</f>
        <v>4200</v>
      </c>
    </row>
    <row r="418" customFormat="false" ht="17.25" hidden="false" customHeight="true" outlineLevel="0" collapsed="false">
      <c r="A418" s="36" t="s">
        <v>131</v>
      </c>
      <c r="B418" s="32" t="s">
        <v>218</v>
      </c>
      <c r="C418" s="32" t="s">
        <v>232</v>
      </c>
      <c r="D418" s="32" t="s">
        <v>250</v>
      </c>
      <c r="E418" s="32" t="s">
        <v>132</v>
      </c>
      <c r="F418" s="32"/>
      <c r="G418" s="44" t="n">
        <f aca="false">G419+G420</f>
        <v>396.748</v>
      </c>
      <c r="H418" s="44" t="n">
        <f aca="false">H419+H420</f>
        <v>0</v>
      </c>
      <c r="I418" s="34" t="n">
        <f aca="false">H418+G418</f>
        <v>396.748</v>
      </c>
      <c r="J418" s="44" t="n">
        <f aca="false">J419+J420</f>
        <v>0</v>
      </c>
      <c r="K418" s="44" t="n">
        <f aca="false">K419+K420</f>
        <v>0</v>
      </c>
      <c r="L418" s="34" t="n">
        <f aca="false">K418+J418</f>
        <v>0</v>
      </c>
      <c r="M418" s="44" t="n">
        <f aca="false">M419+M420</f>
        <v>4200</v>
      </c>
      <c r="N418" s="44" t="n">
        <f aca="false">N419+N420</f>
        <v>0</v>
      </c>
      <c r="O418" s="34" t="n">
        <f aca="false">N418+M418</f>
        <v>4200</v>
      </c>
    </row>
    <row r="419" customFormat="false" ht="15.75" hidden="false" customHeight="true" outlineLevel="0" collapsed="false">
      <c r="A419" s="40" t="s">
        <v>18</v>
      </c>
      <c r="B419" s="32" t="s">
        <v>218</v>
      </c>
      <c r="C419" s="32" t="s">
        <v>232</v>
      </c>
      <c r="D419" s="32" t="s">
        <v>250</v>
      </c>
      <c r="E419" s="32" t="s">
        <v>132</v>
      </c>
      <c r="F419" s="32" t="s">
        <v>19</v>
      </c>
      <c r="G419" s="44" t="n">
        <v>396.748</v>
      </c>
      <c r="H419" s="44"/>
      <c r="I419" s="34" t="n">
        <f aca="false">H419+G419</f>
        <v>396.748</v>
      </c>
      <c r="J419" s="44"/>
      <c r="K419" s="44"/>
      <c r="L419" s="34" t="n">
        <f aca="false">K419+J419</f>
        <v>0</v>
      </c>
      <c r="M419" s="44" t="n">
        <v>200</v>
      </c>
      <c r="N419" s="44"/>
      <c r="O419" s="34" t="n">
        <f aca="false">N419+M419</f>
        <v>200</v>
      </c>
    </row>
    <row r="420" customFormat="false" ht="15.75" hidden="false" customHeight="true" outlineLevel="0" collapsed="false">
      <c r="A420" s="40" t="s">
        <v>20</v>
      </c>
      <c r="B420" s="32" t="s">
        <v>218</v>
      </c>
      <c r="C420" s="32" t="s">
        <v>232</v>
      </c>
      <c r="D420" s="32" t="s">
        <v>250</v>
      </c>
      <c r="E420" s="32" t="s">
        <v>132</v>
      </c>
      <c r="F420" s="32" t="s">
        <v>21</v>
      </c>
      <c r="G420" s="44"/>
      <c r="H420" s="44"/>
      <c r="I420" s="34" t="n">
        <f aca="false">H420+G420</f>
        <v>0</v>
      </c>
      <c r="J420" s="44"/>
      <c r="K420" s="44"/>
      <c r="L420" s="34" t="n">
        <f aca="false">K420+J420</f>
        <v>0</v>
      </c>
      <c r="M420" s="44" t="n">
        <v>4000</v>
      </c>
      <c r="N420" s="44"/>
      <c r="O420" s="34" t="n">
        <f aca="false">N420+M420</f>
        <v>4000</v>
      </c>
    </row>
    <row r="421" customFormat="false" ht="28.15" hidden="false" customHeight="true" outlineLevel="0" collapsed="false">
      <c r="A421" s="36" t="s">
        <v>251</v>
      </c>
      <c r="B421" s="32" t="s">
        <v>218</v>
      </c>
      <c r="C421" s="32" t="s">
        <v>232</v>
      </c>
      <c r="D421" s="32" t="s">
        <v>252</v>
      </c>
      <c r="E421" s="32"/>
      <c r="F421" s="32"/>
      <c r="G421" s="44" t="n">
        <f aca="false">G422+G425</f>
        <v>0</v>
      </c>
      <c r="H421" s="44" t="n">
        <f aca="false">H422+H425</f>
        <v>0</v>
      </c>
      <c r="I421" s="34" t="n">
        <f aca="false">H421+G421</f>
        <v>0</v>
      </c>
      <c r="J421" s="44" t="n">
        <f aca="false">J422+J425</f>
        <v>0</v>
      </c>
      <c r="K421" s="44" t="n">
        <f aca="false">K422+K425</f>
        <v>0</v>
      </c>
      <c r="L421" s="34" t="n">
        <f aca="false">K421+J421</f>
        <v>0</v>
      </c>
      <c r="M421" s="44" t="n">
        <f aca="false">M422+M425</f>
        <v>100</v>
      </c>
      <c r="N421" s="44" t="n">
        <f aca="false">N422+N425</f>
        <v>0</v>
      </c>
      <c r="O421" s="34" t="n">
        <f aca="false">N421+M421</f>
        <v>100</v>
      </c>
    </row>
    <row r="422" customFormat="false" ht="15" hidden="true" customHeight="true" outlineLevel="0" collapsed="false">
      <c r="A422" s="36" t="s">
        <v>68</v>
      </c>
      <c r="B422" s="32" t="s">
        <v>218</v>
      </c>
      <c r="C422" s="32" t="s">
        <v>232</v>
      </c>
      <c r="D422" s="32" t="s">
        <v>252</v>
      </c>
      <c r="E422" s="32" t="s">
        <v>45</v>
      </c>
      <c r="F422" s="32"/>
      <c r="G422" s="44" t="n">
        <f aca="false">G423</f>
        <v>0</v>
      </c>
      <c r="H422" s="44" t="n">
        <f aca="false">H423</f>
        <v>0</v>
      </c>
      <c r="I422" s="34" t="n">
        <f aca="false">H422+G422</f>
        <v>0</v>
      </c>
      <c r="J422" s="44" t="n">
        <f aca="false">J423</f>
        <v>0</v>
      </c>
      <c r="K422" s="44" t="n">
        <f aca="false">K423</f>
        <v>0</v>
      </c>
      <c r="L422" s="34" t="n">
        <f aca="false">K422+J422</f>
        <v>0</v>
      </c>
      <c r="M422" s="44" t="n">
        <f aca="false">M423</f>
        <v>0</v>
      </c>
      <c r="N422" s="44" t="n">
        <f aca="false">N423</f>
        <v>0</v>
      </c>
      <c r="O422" s="34" t="n">
        <f aca="false">N422+M422</f>
        <v>0</v>
      </c>
    </row>
    <row r="423" customFormat="false" ht="13.9" hidden="true" customHeight="true" outlineLevel="0" collapsed="false">
      <c r="A423" s="36" t="s">
        <v>46</v>
      </c>
      <c r="B423" s="32" t="s">
        <v>218</v>
      </c>
      <c r="C423" s="32" t="s">
        <v>232</v>
      </c>
      <c r="D423" s="32" t="s">
        <v>252</v>
      </c>
      <c r="E423" s="32" t="s">
        <v>47</v>
      </c>
      <c r="F423" s="32"/>
      <c r="G423" s="44" t="n">
        <f aca="false">G424</f>
        <v>0</v>
      </c>
      <c r="H423" s="44" t="n">
        <f aca="false">H424</f>
        <v>0</v>
      </c>
      <c r="I423" s="34" t="n">
        <f aca="false">H423+G423</f>
        <v>0</v>
      </c>
      <c r="J423" s="44" t="n">
        <f aca="false">J424</f>
        <v>0</v>
      </c>
      <c r="K423" s="44" t="n">
        <f aca="false">K424</f>
        <v>0</v>
      </c>
      <c r="L423" s="34" t="n">
        <f aca="false">K423+J423</f>
        <v>0</v>
      </c>
      <c r="M423" s="44" t="n">
        <f aca="false">M424</f>
        <v>0</v>
      </c>
      <c r="N423" s="44" t="n">
        <f aca="false">N424</f>
        <v>0</v>
      </c>
      <c r="O423" s="34" t="n">
        <f aca="false">N423+M423</f>
        <v>0</v>
      </c>
    </row>
    <row r="424" customFormat="false" ht="15" hidden="true" customHeight="true" outlineLevel="0" collapsed="false">
      <c r="A424" s="40" t="s">
        <v>18</v>
      </c>
      <c r="B424" s="32" t="s">
        <v>218</v>
      </c>
      <c r="C424" s="32" t="s">
        <v>232</v>
      </c>
      <c r="D424" s="32" t="s">
        <v>252</v>
      </c>
      <c r="E424" s="32" t="s">
        <v>47</v>
      </c>
      <c r="F424" s="32" t="s">
        <v>19</v>
      </c>
      <c r="G424" s="44"/>
      <c r="H424" s="44"/>
      <c r="I424" s="34" t="n">
        <f aca="false">H424+G424</f>
        <v>0</v>
      </c>
      <c r="J424" s="44"/>
      <c r="K424" s="44"/>
      <c r="L424" s="34" t="n">
        <f aca="false">K424+J424</f>
        <v>0</v>
      </c>
      <c r="M424" s="44"/>
      <c r="N424" s="44"/>
      <c r="O424" s="34" t="n">
        <f aca="false">N424+M424</f>
        <v>0</v>
      </c>
    </row>
    <row r="425" customFormat="false" ht="15" hidden="false" customHeight="true" outlineLevel="0" collapsed="false">
      <c r="A425" s="36" t="s">
        <v>129</v>
      </c>
      <c r="B425" s="32" t="s">
        <v>218</v>
      </c>
      <c r="C425" s="32" t="s">
        <v>232</v>
      </c>
      <c r="D425" s="32" t="s">
        <v>252</v>
      </c>
      <c r="E425" s="32" t="s">
        <v>130</v>
      </c>
      <c r="F425" s="32"/>
      <c r="G425" s="44" t="n">
        <f aca="false">G426</f>
        <v>0</v>
      </c>
      <c r="H425" s="44" t="n">
        <f aca="false">H426</f>
        <v>0</v>
      </c>
      <c r="I425" s="34" t="n">
        <f aca="false">H425+G425</f>
        <v>0</v>
      </c>
      <c r="J425" s="44" t="n">
        <f aca="false">J426</f>
        <v>0</v>
      </c>
      <c r="K425" s="44" t="n">
        <f aca="false">K426</f>
        <v>0</v>
      </c>
      <c r="L425" s="34" t="n">
        <f aca="false">K425+J425</f>
        <v>0</v>
      </c>
      <c r="M425" s="44" t="n">
        <f aca="false">M426</f>
        <v>100</v>
      </c>
      <c r="N425" s="44" t="n">
        <f aca="false">N426</f>
        <v>0</v>
      </c>
      <c r="O425" s="34" t="n">
        <f aca="false">N425+M425</f>
        <v>100</v>
      </c>
    </row>
    <row r="426" customFormat="false" ht="15" hidden="false" customHeight="true" outlineLevel="0" collapsed="false">
      <c r="A426" s="36" t="s">
        <v>131</v>
      </c>
      <c r="B426" s="32" t="s">
        <v>218</v>
      </c>
      <c r="C426" s="32" t="s">
        <v>232</v>
      </c>
      <c r="D426" s="32" t="s">
        <v>252</v>
      </c>
      <c r="E426" s="32" t="s">
        <v>132</v>
      </c>
      <c r="F426" s="32"/>
      <c r="G426" s="44" t="n">
        <f aca="false">G427</f>
        <v>0</v>
      </c>
      <c r="H426" s="44" t="n">
        <f aca="false">H427</f>
        <v>0</v>
      </c>
      <c r="I426" s="34" t="n">
        <f aca="false">H426+G426</f>
        <v>0</v>
      </c>
      <c r="J426" s="44" t="n">
        <f aca="false">J427</f>
        <v>0</v>
      </c>
      <c r="K426" s="44" t="n">
        <f aca="false">K427</f>
        <v>0</v>
      </c>
      <c r="L426" s="34" t="n">
        <f aca="false">K426+J426</f>
        <v>0</v>
      </c>
      <c r="M426" s="44" t="n">
        <f aca="false">M427</f>
        <v>100</v>
      </c>
      <c r="N426" s="44" t="n">
        <f aca="false">N427</f>
        <v>0</v>
      </c>
      <c r="O426" s="34" t="n">
        <f aca="false">N426+M426</f>
        <v>100</v>
      </c>
    </row>
    <row r="427" customFormat="false" ht="15" hidden="false" customHeight="true" outlineLevel="0" collapsed="false">
      <c r="A427" s="40" t="s">
        <v>18</v>
      </c>
      <c r="B427" s="32" t="s">
        <v>218</v>
      </c>
      <c r="C427" s="32" t="s">
        <v>232</v>
      </c>
      <c r="D427" s="32" t="s">
        <v>252</v>
      </c>
      <c r="E427" s="32" t="s">
        <v>132</v>
      </c>
      <c r="F427" s="32" t="s">
        <v>19</v>
      </c>
      <c r="G427" s="44"/>
      <c r="H427" s="44"/>
      <c r="I427" s="34" t="n">
        <f aca="false">H427+G427</f>
        <v>0</v>
      </c>
      <c r="J427" s="44"/>
      <c r="K427" s="44"/>
      <c r="L427" s="34" t="n">
        <f aca="false">K427+J427</f>
        <v>0</v>
      </c>
      <c r="M427" s="44" t="n">
        <v>100</v>
      </c>
      <c r="N427" s="44"/>
      <c r="O427" s="34" t="n">
        <f aca="false">N427+M427</f>
        <v>100</v>
      </c>
    </row>
    <row r="428" customFormat="false" ht="30.75" hidden="false" customHeight="true" outlineLevel="0" collapsed="false">
      <c r="A428" s="36" t="s">
        <v>155</v>
      </c>
      <c r="B428" s="32" t="s">
        <v>218</v>
      </c>
      <c r="C428" s="32" t="s">
        <v>232</v>
      </c>
      <c r="D428" s="32" t="s">
        <v>156</v>
      </c>
      <c r="E428" s="32"/>
      <c r="F428" s="32"/>
      <c r="G428" s="34" t="n">
        <f aca="false">G429+G452</f>
        <v>1769.045</v>
      </c>
      <c r="H428" s="34" t="n">
        <f aca="false">H429+H452</f>
        <v>0</v>
      </c>
      <c r="I428" s="34" t="n">
        <f aca="false">H428+G428</f>
        <v>1769.045</v>
      </c>
      <c r="J428" s="34" t="n">
        <f aca="false">J429+J452</f>
        <v>0</v>
      </c>
      <c r="K428" s="34" t="n">
        <f aca="false">K429+K452</f>
        <v>0</v>
      </c>
      <c r="L428" s="34" t="n">
        <f aca="false">K428+J428</f>
        <v>0</v>
      </c>
      <c r="M428" s="34" t="n">
        <f aca="false">M429+M452</f>
        <v>0</v>
      </c>
      <c r="N428" s="34" t="n">
        <f aca="false">N429+N452</f>
        <v>0</v>
      </c>
      <c r="O428" s="34" t="n">
        <f aca="false">N428+M428</f>
        <v>0</v>
      </c>
    </row>
    <row r="429" customFormat="false" ht="30.75" hidden="false" customHeight="true" outlineLevel="0" collapsed="false">
      <c r="A429" s="36" t="s">
        <v>253</v>
      </c>
      <c r="B429" s="78" t="s">
        <v>218</v>
      </c>
      <c r="C429" s="78" t="s">
        <v>232</v>
      </c>
      <c r="D429" s="78" t="s">
        <v>254</v>
      </c>
      <c r="E429" s="32"/>
      <c r="F429" s="32"/>
      <c r="G429" s="34" t="n">
        <f aca="false">G442+G430</f>
        <v>1769.045</v>
      </c>
      <c r="H429" s="34" t="n">
        <f aca="false">H442+H430</f>
        <v>0</v>
      </c>
      <c r="I429" s="34" t="n">
        <f aca="false">H429+G429</f>
        <v>1769.045</v>
      </c>
      <c r="J429" s="34" t="n">
        <f aca="false">J442+J430+J448</f>
        <v>0</v>
      </c>
      <c r="K429" s="34" t="n">
        <f aca="false">K442+K430</f>
        <v>0</v>
      </c>
      <c r="L429" s="34" t="n">
        <f aca="false">K429+J429</f>
        <v>0</v>
      </c>
      <c r="M429" s="34" t="n">
        <f aca="false">M442+M430+M448</f>
        <v>0</v>
      </c>
      <c r="N429" s="34" t="n">
        <f aca="false">N442+N430</f>
        <v>0</v>
      </c>
      <c r="O429" s="34" t="n">
        <f aca="false">N429+M429</f>
        <v>0</v>
      </c>
    </row>
    <row r="430" customFormat="false" ht="15.75" hidden="false" customHeight="true" outlineLevel="0" collapsed="false">
      <c r="A430" s="79" t="s">
        <v>255</v>
      </c>
      <c r="B430" s="78" t="s">
        <v>218</v>
      </c>
      <c r="C430" s="78" t="s">
        <v>232</v>
      </c>
      <c r="D430" s="78" t="s">
        <v>256</v>
      </c>
      <c r="E430" s="32"/>
      <c r="F430" s="32"/>
      <c r="G430" s="34" t="n">
        <f aca="false">G438+G431</f>
        <v>422.621</v>
      </c>
      <c r="H430" s="34" t="n">
        <f aca="false">H438+H431</f>
        <v>0</v>
      </c>
      <c r="I430" s="34" t="n">
        <f aca="false">H430+G430</f>
        <v>422.621</v>
      </c>
      <c r="J430" s="34" t="n">
        <f aca="false">J438+J431</f>
        <v>0</v>
      </c>
      <c r="K430" s="34" t="n">
        <f aca="false">K438+K431</f>
        <v>0</v>
      </c>
      <c r="L430" s="34" t="n">
        <f aca="false">K430+J430</f>
        <v>0</v>
      </c>
      <c r="M430" s="34" t="n">
        <f aca="false">M438+M431</f>
        <v>0</v>
      </c>
      <c r="N430" s="34" t="n">
        <f aca="false">N438+N431</f>
        <v>0</v>
      </c>
      <c r="O430" s="34" t="n">
        <f aca="false">N430+M430</f>
        <v>0</v>
      </c>
    </row>
    <row r="431" customFormat="false" ht="15.75" hidden="false" customHeight="true" outlineLevel="0" collapsed="false">
      <c r="A431" s="42" t="s">
        <v>257</v>
      </c>
      <c r="B431" s="80" t="s">
        <v>218</v>
      </c>
      <c r="C431" s="80" t="s">
        <v>232</v>
      </c>
      <c r="D431" s="80" t="s">
        <v>258</v>
      </c>
      <c r="E431" s="81"/>
      <c r="F431" s="81"/>
      <c r="G431" s="82" t="n">
        <f aca="false">G432</f>
        <v>422.621</v>
      </c>
      <c r="H431" s="82" t="n">
        <f aca="false">H432</f>
        <v>0</v>
      </c>
      <c r="I431" s="34" t="n">
        <f aca="false">H431+G431</f>
        <v>422.621</v>
      </c>
      <c r="J431" s="82" t="n">
        <f aca="false">J432</f>
        <v>0</v>
      </c>
      <c r="K431" s="82" t="n">
        <f aca="false">K432</f>
        <v>0</v>
      </c>
      <c r="L431" s="34" t="n">
        <f aca="false">K431+J431</f>
        <v>0</v>
      </c>
      <c r="M431" s="82" t="n">
        <f aca="false">M432</f>
        <v>0</v>
      </c>
      <c r="N431" s="82" t="n">
        <f aca="false">N432</f>
        <v>0</v>
      </c>
      <c r="O431" s="34" t="n">
        <f aca="false">N431+M431</f>
        <v>0</v>
      </c>
    </row>
    <row r="432" customFormat="false" ht="28.5" hidden="false" customHeight="true" outlineLevel="0" collapsed="false">
      <c r="A432" s="36" t="s">
        <v>129</v>
      </c>
      <c r="B432" s="78" t="s">
        <v>218</v>
      </c>
      <c r="C432" s="78" t="s">
        <v>232</v>
      </c>
      <c r="D432" s="78" t="s">
        <v>258</v>
      </c>
      <c r="E432" s="32" t="s">
        <v>130</v>
      </c>
      <c r="F432" s="32"/>
      <c r="G432" s="34" t="n">
        <f aca="false">G433</f>
        <v>422.621</v>
      </c>
      <c r="H432" s="34" t="n">
        <f aca="false">H433</f>
        <v>0</v>
      </c>
      <c r="I432" s="34" t="n">
        <f aca="false">H432+G432</f>
        <v>422.621</v>
      </c>
      <c r="J432" s="34" t="n">
        <f aca="false">J433</f>
        <v>0</v>
      </c>
      <c r="K432" s="34" t="n">
        <f aca="false">K433</f>
        <v>0</v>
      </c>
      <c r="L432" s="34" t="n">
        <f aca="false">K432+J432</f>
        <v>0</v>
      </c>
      <c r="M432" s="34" t="n">
        <f aca="false">M433</f>
        <v>0</v>
      </c>
      <c r="N432" s="34" t="n">
        <f aca="false">N433</f>
        <v>0</v>
      </c>
      <c r="O432" s="34" t="n">
        <f aca="false">N432+M432</f>
        <v>0</v>
      </c>
    </row>
    <row r="433" customFormat="false" ht="15.75" hidden="false" customHeight="true" outlineLevel="0" collapsed="false">
      <c r="A433" s="36" t="s">
        <v>131</v>
      </c>
      <c r="B433" s="78" t="s">
        <v>218</v>
      </c>
      <c r="C433" s="78" t="s">
        <v>232</v>
      </c>
      <c r="D433" s="78" t="s">
        <v>258</v>
      </c>
      <c r="E433" s="32" t="s">
        <v>132</v>
      </c>
      <c r="F433" s="32"/>
      <c r="G433" s="34" t="n">
        <f aca="false">G434</f>
        <v>422.621</v>
      </c>
      <c r="H433" s="34" t="n">
        <f aca="false">H434</f>
        <v>0</v>
      </c>
      <c r="I433" s="34" t="n">
        <f aca="false">H433+G433</f>
        <v>422.621</v>
      </c>
      <c r="J433" s="34" t="n">
        <f aca="false">J434</f>
        <v>0</v>
      </c>
      <c r="K433" s="34" t="n">
        <f aca="false">K434</f>
        <v>0</v>
      </c>
      <c r="L433" s="34" t="n">
        <f aca="false">K433+J433</f>
        <v>0</v>
      </c>
      <c r="M433" s="34" t="n">
        <f aca="false">M434</f>
        <v>0</v>
      </c>
      <c r="N433" s="34" t="n">
        <f aca="false">N434</f>
        <v>0</v>
      </c>
      <c r="O433" s="34" t="n">
        <f aca="false">N433+M433</f>
        <v>0</v>
      </c>
    </row>
    <row r="434" customFormat="false" ht="15" hidden="false" customHeight="true" outlineLevel="0" collapsed="false">
      <c r="A434" s="40" t="s">
        <v>18</v>
      </c>
      <c r="B434" s="78" t="s">
        <v>218</v>
      </c>
      <c r="C434" s="78" t="s">
        <v>232</v>
      </c>
      <c r="D434" s="78" t="s">
        <v>258</v>
      </c>
      <c r="E434" s="32" t="s">
        <v>132</v>
      </c>
      <c r="F434" s="32" t="s">
        <v>19</v>
      </c>
      <c r="G434" s="34" t="n">
        <v>422.621</v>
      </c>
      <c r="H434" s="34"/>
      <c r="I434" s="34" t="n">
        <f aca="false">H434+G434</f>
        <v>422.621</v>
      </c>
      <c r="J434" s="34"/>
      <c r="K434" s="34"/>
      <c r="L434" s="34" t="n">
        <f aca="false">K434+J434</f>
        <v>0</v>
      </c>
      <c r="M434" s="34"/>
      <c r="N434" s="34"/>
      <c r="O434" s="34" t="n">
        <f aca="false">N434+M434</f>
        <v>0</v>
      </c>
    </row>
    <row r="435" customFormat="false" ht="30" hidden="true" customHeight="true" outlineLevel="0" collapsed="false">
      <c r="A435" s="36" t="s">
        <v>129</v>
      </c>
      <c r="B435" s="32" t="s">
        <v>218</v>
      </c>
      <c r="C435" s="32" t="s">
        <v>232</v>
      </c>
      <c r="D435" s="78" t="s">
        <v>259</v>
      </c>
      <c r="E435" s="32" t="s">
        <v>130</v>
      </c>
      <c r="F435" s="32"/>
      <c r="G435" s="44" t="n">
        <f aca="false">G436</f>
        <v>0</v>
      </c>
      <c r="H435" s="44" t="n">
        <f aca="false">H436</f>
        <v>0</v>
      </c>
      <c r="I435" s="34" t="n">
        <f aca="false">H435+G435</f>
        <v>0</v>
      </c>
      <c r="J435" s="44" t="n">
        <f aca="false">J436</f>
        <v>0</v>
      </c>
      <c r="K435" s="44" t="n">
        <f aca="false">K436</f>
        <v>0</v>
      </c>
      <c r="L435" s="34" t="n">
        <f aca="false">K435+J435</f>
        <v>0</v>
      </c>
      <c r="M435" s="44" t="n">
        <f aca="false">M436</f>
        <v>0</v>
      </c>
      <c r="N435" s="44" t="n">
        <f aca="false">N436</f>
        <v>0</v>
      </c>
      <c r="O435" s="34" t="n">
        <f aca="false">N435+M435</f>
        <v>0</v>
      </c>
    </row>
    <row r="436" customFormat="false" ht="15.75" hidden="true" customHeight="true" outlineLevel="0" collapsed="false">
      <c r="A436" s="36" t="s">
        <v>131</v>
      </c>
      <c r="B436" s="32" t="s">
        <v>218</v>
      </c>
      <c r="C436" s="32" t="s">
        <v>232</v>
      </c>
      <c r="D436" s="78" t="s">
        <v>259</v>
      </c>
      <c r="E436" s="32" t="s">
        <v>132</v>
      </c>
      <c r="F436" s="32"/>
      <c r="G436" s="44" t="n">
        <f aca="false">G437</f>
        <v>0</v>
      </c>
      <c r="H436" s="44" t="n">
        <f aca="false">H437</f>
        <v>0</v>
      </c>
      <c r="I436" s="34" t="n">
        <f aca="false">H436+G436</f>
        <v>0</v>
      </c>
      <c r="J436" s="44" t="n">
        <f aca="false">J437</f>
        <v>0</v>
      </c>
      <c r="K436" s="44" t="n">
        <f aca="false">K437</f>
        <v>0</v>
      </c>
      <c r="L436" s="34" t="n">
        <f aca="false">K436+J436</f>
        <v>0</v>
      </c>
      <c r="M436" s="44" t="n">
        <f aca="false">M437</f>
        <v>0</v>
      </c>
      <c r="N436" s="44" t="n">
        <f aca="false">N437</f>
        <v>0</v>
      </c>
      <c r="O436" s="34" t="n">
        <f aca="false">N436+M436</f>
        <v>0</v>
      </c>
    </row>
    <row r="437" customFormat="false" ht="15.75" hidden="true" customHeight="true" outlineLevel="0" collapsed="false">
      <c r="A437" s="40" t="s">
        <v>18</v>
      </c>
      <c r="B437" s="32" t="s">
        <v>218</v>
      </c>
      <c r="C437" s="32" t="s">
        <v>232</v>
      </c>
      <c r="D437" s="78" t="s">
        <v>259</v>
      </c>
      <c r="E437" s="32" t="s">
        <v>132</v>
      </c>
      <c r="F437" s="32" t="s">
        <v>19</v>
      </c>
      <c r="G437" s="44" t="n">
        <v>0</v>
      </c>
      <c r="H437" s="44" t="n">
        <v>0</v>
      </c>
      <c r="I437" s="34" t="n">
        <f aca="false">H437+G437</f>
        <v>0</v>
      </c>
      <c r="J437" s="44" t="n">
        <v>0</v>
      </c>
      <c r="K437" s="44" t="n">
        <v>0</v>
      </c>
      <c r="L437" s="34" t="n">
        <f aca="false">K437+J437</f>
        <v>0</v>
      </c>
      <c r="M437" s="44" t="n">
        <v>0</v>
      </c>
      <c r="N437" s="44" t="n">
        <v>0</v>
      </c>
      <c r="O437" s="34" t="n">
        <f aca="false">N437+M437</f>
        <v>0</v>
      </c>
    </row>
    <row r="438" customFormat="false" ht="28.5" hidden="true" customHeight="true" outlineLevel="0" collapsed="false">
      <c r="A438" s="36" t="s">
        <v>260</v>
      </c>
      <c r="B438" s="32" t="s">
        <v>218</v>
      </c>
      <c r="C438" s="32" t="s">
        <v>232</v>
      </c>
      <c r="D438" s="32" t="s">
        <v>261</v>
      </c>
      <c r="E438" s="32"/>
      <c r="F438" s="32"/>
      <c r="G438" s="34" t="n">
        <f aca="false">G439</f>
        <v>0</v>
      </c>
      <c r="H438" s="34" t="n">
        <f aca="false">H439</f>
        <v>0</v>
      </c>
      <c r="I438" s="34" t="n">
        <f aca="false">H438+G438</f>
        <v>0</v>
      </c>
      <c r="J438" s="34" t="n">
        <f aca="false">J439</f>
        <v>0</v>
      </c>
      <c r="K438" s="34" t="n">
        <f aca="false">K439</f>
        <v>0</v>
      </c>
      <c r="L438" s="34" t="n">
        <f aca="false">K438+J438</f>
        <v>0</v>
      </c>
      <c r="M438" s="34" t="n">
        <f aca="false">M439</f>
        <v>0</v>
      </c>
      <c r="N438" s="34" t="n">
        <f aca="false">N439</f>
        <v>0</v>
      </c>
      <c r="O438" s="34" t="n">
        <f aca="false">N438+M438</f>
        <v>0</v>
      </c>
    </row>
    <row r="439" customFormat="false" ht="30" hidden="true" customHeight="false" outlineLevel="0" collapsed="false">
      <c r="A439" s="36" t="s">
        <v>129</v>
      </c>
      <c r="B439" s="32" t="s">
        <v>218</v>
      </c>
      <c r="C439" s="32" t="s">
        <v>232</v>
      </c>
      <c r="D439" s="32" t="s">
        <v>261</v>
      </c>
      <c r="E439" s="32" t="s">
        <v>130</v>
      </c>
      <c r="F439" s="32"/>
      <c r="G439" s="34" t="n">
        <f aca="false">G440</f>
        <v>0</v>
      </c>
      <c r="H439" s="34" t="n">
        <f aca="false">H440</f>
        <v>0</v>
      </c>
      <c r="I439" s="34" t="n">
        <f aca="false">H439+G439</f>
        <v>0</v>
      </c>
      <c r="J439" s="34" t="n">
        <f aca="false">J440</f>
        <v>0</v>
      </c>
      <c r="K439" s="34" t="n">
        <f aca="false">K440</f>
        <v>0</v>
      </c>
      <c r="L439" s="34" t="n">
        <f aca="false">K439+J439</f>
        <v>0</v>
      </c>
      <c r="M439" s="34" t="n">
        <f aca="false">M440</f>
        <v>0</v>
      </c>
      <c r="N439" s="34" t="n">
        <f aca="false">N440</f>
        <v>0</v>
      </c>
      <c r="O439" s="34" t="n">
        <f aca="false">N439+M439</f>
        <v>0</v>
      </c>
    </row>
    <row r="440" customFormat="false" ht="16.5" hidden="true" customHeight="true" outlineLevel="0" collapsed="false">
      <c r="A440" s="36" t="s">
        <v>131</v>
      </c>
      <c r="B440" s="32" t="s">
        <v>218</v>
      </c>
      <c r="C440" s="32" t="s">
        <v>232</v>
      </c>
      <c r="D440" s="32" t="s">
        <v>261</v>
      </c>
      <c r="E440" s="32" t="s">
        <v>132</v>
      </c>
      <c r="F440" s="32"/>
      <c r="G440" s="34" t="n">
        <f aca="false">G441</f>
        <v>0</v>
      </c>
      <c r="H440" s="34" t="n">
        <f aca="false">H441</f>
        <v>0</v>
      </c>
      <c r="I440" s="34" t="n">
        <f aca="false">H440+G440</f>
        <v>0</v>
      </c>
      <c r="J440" s="34" t="n">
        <f aca="false">J441</f>
        <v>0</v>
      </c>
      <c r="K440" s="34" t="n">
        <f aca="false">K441</f>
        <v>0</v>
      </c>
      <c r="L440" s="34" t="n">
        <f aca="false">K440+J440</f>
        <v>0</v>
      </c>
      <c r="M440" s="34" t="n">
        <f aca="false">M441</f>
        <v>0</v>
      </c>
      <c r="N440" s="34" t="n">
        <f aca="false">N441</f>
        <v>0</v>
      </c>
      <c r="O440" s="34" t="n">
        <f aca="false">N440+M440</f>
        <v>0</v>
      </c>
    </row>
    <row r="441" customFormat="false" ht="15.75" hidden="true" customHeight="true" outlineLevel="0" collapsed="false">
      <c r="A441" s="40" t="s">
        <v>18</v>
      </c>
      <c r="B441" s="32" t="s">
        <v>218</v>
      </c>
      <c r="C441" s="32" t="s">
        <v>232</v>
      </c>
      <c r="D441" s="32" t="s">
        <v>261</v>
      </c>
      <c r="E441" s="32" t="s">
        <v>132</v>
      </c>
      <c r="F441" s="32" t="s">
        <v>19</v>
      </c>
      <c r="G441" s="34" t="n">
        <v>0</v>
      </c>
      <c r="H441" s="34" t="n">
        <v>0</v>
      </c>
      <c r="I441" s="34" t="n">
        <f aca="false">H441+G441</f>
        <v>0</v>
      </c>
      <c r="J441" s="34" t="n">
        <v>0</v>
      </c>
      <c r="K441" s="34" t="n">
        <v>0</v>
      </c>
      <c r="L441" s="34" t="n">
        <f aca="false">K441+J441</f>
        <v>0</v>
      </c>
      <c r="M441" s="34" t="n">
        <v>0</v>
      </c>
      <c r="N441" s="34" t="n">
        <v>0</v>
      </c>
      <c r="O441" s="34" t="n">
        <f aca="false">N441+M441</f>
        <v>0</v>
      </c>
    </row>
    <row r="442" customFormat="false" ht="32.25" hidden="false" customHeight="true" outlineLevel="0" collapsed="false">
      <c r="A442" s="36" t="s">
        <v>262</v>
      </c>
      <c r="B442" s="32" t="s">
        <v>218</v>
      </c>
      <c r="C442" s="32" t="s">
        <v>232</v>
      </c>
      <c r="D442" s="32" t="s">
        <v>263</v>
      </c>
      <c r="E442" s="32"/>
      <c r="F442" s="32"/>
      <c r="G442" s="34" t="n">
        <f aca="false">G443</f>
        <v>1346.424</v>
      </c>
      <c r="H442" s="34" t="n">
        <f aca="false">H443</f>
        <v>0</v>
      </c>
      <c r="I442" s="34" t="n">
        <f aca="false">H442+G442</f>
        <v>1346.424</v>
      </c>
      <c r="J442" s="34" t="n">
        <f aca="false">J443</f>
        <v>0</v>
      </c>
      <c r="K442" s="34" t="n">
        <f aca="false">K443</f>
        <v>0</v>
      </c>
      <c r="L442" s="34" t="n">
        <f aca="false">K442+J442</f>
        <v>0</v>
      </c>
      <c r="M442" s="34" t="n">
        <f aca="false">M443</f>
        <v>0</v>
      </c>
      <c r="N442" s="34" t="n">
        <f aca="false">N443</f>
        <v>0</v>
      </c>
      <c r="O442" s="34" t="n">
        <f aca="false">N442+M442</f>
        <v>0</v>
      </c>
    </row>
    <row r="443" customFormat="false" ht="17.25" hidden="false" customHeight="true" outlineLevel="0" collapsed="false">
      <c r="A443" s="36" t="s">
        <v>249</v>
      </c>
      <c r="B443" s="32" t="s">
        <v>218</v>
      </c>
      <c r="C443" s="32" t="s">
        <v>232</v>
      </c>
      <c r="D443" s="32" t="s">
        <v>264</v>
      </c>
      <c r="E443" s="32"/>
      <c r="F443" s="32"/>
      <c r="G443" s="34" t="n">
        <f aca="false">G444</f>
        <v>1346.424</v>
      </c>
      <c r="H443" s="34" t="n">
        <f aca="false">H444</f>
        <v>0</v>
      </c>
      <c r="I443" s="34" t="n">
        <f aca="false">H443+G443</f>
        <v>1346.424</v>
      </c>
      <c r="J443" s="34" t="n">
        <f aca="false">J444</f>
        <v>0</v>
      </c>
      <c r="K443" s="34" t="n">
        <f aca="false">K444</f>
        <v>0</v>
      </c>
      <c r="L443" s="34" t="n">
        <f aca="false">K443+J443</f>
        <v>0</v>
      </c>
      <c r="M443" s="34" t="n">
        <f aca="false">M444</f>
        <v>0</v>
      </c>
      <c r="N443" s="34" t="n">
        <f aca="false">N444</f>
        <v>0</v>
      </c>
      <c r="O443" s="34" t="n">
        <f aca="false">N443+M443</f>
        <v>0</v>
      </c>
    </row>
    <row r="444" customFormat="false" ht="30" hidden="false" customHeight="false" outlineLevel="0" collapsed="false">
      <c r="A444" s="36" t="s">
        <v>129</v>
      </c>
      <c r="B444" s="32" t="s">
        <v>218</v>
      </c>
      <c r="C444" s="32" t="s">
        <v>232</v>
      </c>
      <c r="D444" s="32" t="s">
        <v>264</v>
      </c>
      <c r="E444" s="32" t="s">
        <v>130</v>
      </c>
      <c r="F444" s="32"/>
      <c r="G444" s="34" t="n">
        <f aca="false">G445</f>
        <v>1346.424</v>
      </c>
      <c r="H444" s="34" t="n">
        <f aca="false">H445</f>
        <v>0</v>
      </c>
      <c r="I444" s="34" t="n">
        <f aca="false">H444+G444</f>
        <v>1346.424</v>
      </c>
      <c r="J444" s="34" t="n">
        <f aca="false">J445</f>
        <v>0</v>
      </c>
      <c r="K444" s="34" t="n">
        <f aca="false">K445</f>
        <v>0</v>
      </c>
      <c r="L444" s="34" t="n">
        <f aca="false">K444+J444</f>
        <v>0</v>
      </c>
      <c r="M444" s="34" t="n">
        <f aca="false">M445</f>
        <v>0</v>
      </c>
      <c r="N444" s="34" t="n">
        <f aca="false">N445</f>
        <v>0</v>
      </c>
      <c r="O444" s="34" t="n">
        <f aca="false">N444+M444</f>
        <v>0</v>
      </c>
    </row>
    <row r="445" customFormat="false" ht="15" hidden="false" customHeight="false" outlineLevel="0" collapsed="false">
      <c r="A445" s="36" t="s">
        <v>131</v>
      </c>
      <c r="B445" s="32" t="s">
        <v>218</v>
      </c>
      <c r="C445" s="32" t="s">
        <v>232</v>
      </c>
      <c r="D445" s="32" t="s">
        <v>264</v>
      </c>
      <c r="E445" s="32" t="s">
        <v>132</v>
      </c>
      <c r="F445" s="32"/>
      <c r="G445" s="34" t="n">
        <f aca="false">G446+G447</f>
        <v>1346.424</v>
      </c>
      <c r="H445" s="34" t="n">
        <f aca="false">H446+H447</f>
        <v>0</v>
      </c>
      <c r="I445" s="34" t="n">
        <f aca="false">H445+G445</f>
        <v>1346.424</v>
      </c>
      <c r="J445" s="34" t="n">
        <f aca="false">J446+J447</f>
        <v>0</v>
      </c>
      <c r="K445" s="34" t="n">
        <f aca="false">K446+K447</f>
        <v>0</v>
      </c>
      <c r="L445" s="34" t="n">
        <f aca="false">K445+J445</f>
        <v>0</v>
      </c>
      <c r="M445" s="34" t="n">
        <f aca="false">M446+M447</f>
        <v>0</v>
      </c>
      <c r="N445" s="34" t="n">
        <f aca="false">N446+N447</f>
        <v>0</v>
      </c>
      <c r="O445" s="34" t="n">
        <f aca="false">N445+M445</f>
        <v>0</v>
      </c>
    </row>
    <row r="446" customFormat="false" ht="15" hidden="false" customHeight="false" outlineLevel="0" collapsed="false">
      <c r="A446" s="40" t="s">
        <v>18</v>
      </c>
      <c r="B446" s="32" t="s">
        <v>218</v>
      </c>
      <c r="C446" s="32" t="s">
        <v>232</v>
      </c>
      <c r="D446" s="32" t="s">
        <v>264</v>
      </c>
      <c r="E446" s="32" t="s">
        <v>132</v>
      </c>
      <c r="F446" s="32" t="s">
        <v>19</v>
      </c>
      <c r="G446" s="34" t="n">
        <v>1346.424</v>
      </c>
      <c r="H446" s="34"/>
      <c r="I446" s="34" t="n">
        <f aca="false">H446+G446</f>
        <v>1346.424</v>
      </c>
      <c r="J446" s="34"/>
      <c r="K446" s="34"/>
      <c r="L446" s="34" t="n">
        <f aca="false">K446+J446</f>
        <v>0</v>
      </c>
      <c r="M446" s="34"/>
      <c r="N446" s="34"/>
      <c r="O446" s="34" t="n">
        <f aca="false">N446+M446</f>
        <v>0</v>
      </c>
    </row>
    <row r="447" customFormat="false" ht="15" hidden="false" customHeight="false" outlineLevel="0" collapsed="false">
      <c r="A447" s="40" t="s">
        <v>20</v>
      </c>
      <c r="B447" s="32" t="s">
        <v>218</v>
      </c>
      <c r="C447" s="32" t="s">
        <v>232</v>
      </c>
      <c r="D447" s="32" t="s">
        <v>264</v>
      </c>
      <c r="E447" s="32" t="s">
        <v>132</v>
      </c>
      <c r="F447" s="32" t="s">
        <v>21</v>
      </c>
      <c r="G447" s="34"/>
      <c r="H447" s="34"/>
      <c r="I447" s="34" t="n">
        <f aca="false">H447+G447</f>
        <v>0</v>
      </c>
      <c r="J447" s="34"/>
      <c r="K447" s="34"/>
      <c r="L447" s="34" t="n">
        <f aca="false">K447+J447</f>
        <v>0</v>
      </c>
      <c r="M447" s="34"/>
      <c r="N447" s="34"/>
      <c r="O447" s="34" t="n">
        <f aca="false">N447+M447</f>
        <v>0</v>
      </c>
    </row>
    <row r="448" customFormat="false" ht="15.75" hidden="true" customHeight="true" outlineLevel="0" collapsed="false">
      <c r="A448" s="36" t="s">
        <v>265</v>
      </c>
      <c r="B448" s="32" t="s">
        <v>218</v>
      </c>
      <c r="C448" s="32" t="s">
        <v>232</v>
      </c>
      <c r="D448" s="32" t="s">
        <v>266</v>
      </c>
      <c r="E448" s="32"/>
      <c r="F448" s="32"/>
      <c r="G448" s="34" t="n">
        <f aca="false">G449</f>
        <v>0</v>
      </c>
      <c r="H448" s="34" t="n">
        <f aca="false">H449</f>
        <v>0</v>
      </c>
      <c r="I448" s="34" t="n">
        <f aca="false">H448+G448</f>
        <v>0</v>
      </c>
      <c r="J448" s="34" t="n">
        <f aca="false">J449</f>
        <v>0</v>
      </c>
      <c r="K448" s="34" t="n">
        <f aca="false">K449</f>
        <v>0</v>
      </c>
      <c r="L448" s="34" t="n">
        <f aca="false">K448+J448</f>
        <v>0</v>
      </c>
      <c r="M448" s="34" t="n">
        <f aca="false">M449</f>
        <v>0</v>
      </c>
      <c r="N448" s="34" t="n">
        <f aca="false">N449</f>
        <v>0</v>
      </c>
      <c r="O448" s="34" t="n">
        <f aca="false">N448+M448</f>
        <v>0</v>
      </c>
    </row>
    <row r="449" customFormat="false" ht="30.75" hidden="true" customHeight="true" outlineLevel="0" collapsed="false">
      <c r="A449" s="41" t="s">
        <v>68</v>
      </c>
      <c r="B449" s="32" t="s">
        <v>218</v>
      </c>
      <c r="C449" s="32" t="s">
        <v>232</v>
      </c>
      <c r="D449" s="32" t="s">
        <v>266</v>
      </c>
      <c r="E449" s="32" t="s">
        <v>45</v>
      </c>
      <c r="F449" s="32"/>
      <c r="G449" s="34" t="n">
        <f aca="false">G450</f>
        <v>0</v>
      </c>
      <c r="H449" s="34" t="n">
        <f aca="false">H450</f>
        <v>0</v>
      </c>
      <c r="I449" s="34" t="n">
        <f aca="false">H449+G449</f>
        <v>0</v>
      </c>
      <c r="J449" s="34" t="n">
        <f aca="false">J450</f>
        <v>0</v>
      </c>
      <c r="K449" s="34" t="n">
        <f aca="false">K450</f>
        <v>0</v>
      </c>
      <c r="L449" s="34" t="n">
        <f aca="false">K449+J449</f>
        <v>0</v>
      </c>
      <c r="M449" s="34" t="n">
        <f aca="false">M450</f>
        <v>0</v>
      </c>
      <c r="N449" s="34" t="n">
        <f aca="false">N450</f>
        <v>0</v>
      </c>
      <c r="O449" s="34" t="n">
        <f aca="false">N449+M449</f>
        <v>0</v>
      </c>
    </row>
    <row r="450" customFormat="false" ht="30.75" hidden="true" customHeight="true" outlineLevel="0" collapsed="false">
      <c r="A450" s="36" t="s">
        <v>46</v>
      </c>
      <c r="B450" s="32" t="s">
        <v>218</v>
      </c>
      <c r="C450" s="32" t="s">
        <v>232</v>
      </c>
      <c r="D450" s="32" t="s">
        <v>266</v>
      </c>
      <c r="E450" s="32" t="s">
        <v>47</v>
      </c>
      <c r="F450" s="32"/>
      <c r="G450" s="34" t="n">
        <f aca="false">G451</f>
        <v>0</v>
      </c>
      <c r="H450" s="34" t="n">
        <f aca="false">H451</f>
        <v>0</v>
      </c>
      <c r="I450" s="34" t="n">
        <f aca="false">H450+G450</f>
        <v>0</v>
      </c>
      <c r="J450" s="34" t="n">
        <f aca="false">J451</f>
        <v>0</v>
      </c>
      <c r="K450" s="34" t="n">
        <f aca="false">K451</f>
        <v>0</v>
      </c>
      <c r="L450" s="34" t="n">
        <f aca="false">K450+J450</f>
        <v>0</v>
      </c>
      <c r="M450" s="34" t="n">
        <f aca="false">M451</f>
        <v>0</v>
      </c>
      <c r="N450" s="34" t="n">
        <f aca="false">N451</f>
        <v>0</v>
      </c>
      <c r="O450" s="34" t="n">
        <f aca="false">N450+M450</f>
        <v>0</v>
      </c>
    </row>
    <row r="451" customFormat="false" ht="17.25" hidden="true" customHeight="true" outlineLevel="0" collapsed="false">
      <c r="A451" s="40" t="s">
        <v>18</v>
      </c>
      <c r="B451" s="32" t="s">
        <v>218</v>
      </c>
      <c r="C451" s="32" t="s">
        <v>232</v>
      </c>
      <c r="D451" s="32" t="s">
        <v>266</v>
      </c>
      <c r="E451" s="32" t="s">
        <v>47</v>
      </c>
      <c r="F451" s="32" t="s">
        <v>19</v>
      </c>
      <c r="G451" s="34"/>
      <c r="H451" s="34"/>
      <c r="I451" s="34" t="n">
        <f aca="false">H451+G451</f>
        <v>0</v>
      </c>
      <c r="J451" s="34"/>
      <c r="K451" s="34"/>
      <c r="L451" s="34" t="n">
        <f aca="false">K451+J451</f>
        <v>0</v>
      </c>
      <c r="M451" s="34"/>
      <c r="N451" s="34"/>
      <c r="O451" s="34" t="n">
        <f aca="false">N451+M451</f>
        <v>0</v>
      </c>
    </row>
    <row r="452" customFormat="false" ht="15.75" hidden="true" customHeight="true" outlineLevel="0" collapsed="false">
      <c r="A452" s="36" t="s">
        <v>267</v>
      </c>
      <c r="B452" s="32" t="s">
        <v>218</v>
      </c>
      <c r="C452" s="32" t="s">
        <v>232</v>
      </c>
      <c r="D452" s="32" t="s">
        <v>268</v>
      </c>
      <c r="E452" s="32"/>
      <c r="F452" s="32"/>
      <c r="G452" s="34" t="n">
        <f aca="false">G453+G459</f>
        <v>0</v>
      </c>
      <c r="H452" s="34" t="n">
        <f aca="false">H453+H459</f>
        <v>0</v>
      </c>
      <c r="I452" s="34" t="n">
        <f aca="false">H452+G452</f>
        <v>0</v>
      </c>
      <c r="J452" s="34" t="n">
        <f aca="false">J453+J459</f>
        <v>0</v>
      </c>
      <c r="K452" s="34" t="n">
        <f aca="false">K453+K459</f>
        <v>0</v>
      </c>
      <c r="L452" s="34" t="n">
        <f aca="false">K452+J452</f>
        <v>0</v>
      </c>
      <c r="M452" s="34" t="n">
        <f aca="false">M453+M459</f>
        <v>0</v>
      </c>
      <c r="N452" s="34" t="n">
        <f aca="false">N453+N459</f>
        <v>0</v>
      </c>
      <c r="O452" s="34" t="n">
        <f aca="false">N452+M452</f>
        <v>0</v>
      </c>
    </row>
    <row r="453" customFormat="false" ht="17.25" hidden="true" customHeight="true" outlineLevel="0" collapsed="false">
      <c r="A453" s="36" t="s">
        <v>269</v>
      </c>
      <c r="B453" s="32" t="s">
        <v>218</v>
      </c>
      <c r="C453" s="32" t="s">
        <v>232</v>
      </c>
      <c r="D453" s="32" t="s">
        <v>270</v>
      </c>
      <c r="E453" s="32"/>
      <c r="F453" s="32"/>
      <c r="G453" s="34" t="n">
        <f aca="false">G454</f>
        <v>0</v>
      </c>
      <c r="H453" s="34" t="n">
        <f aca="false">H454</f>
        <v>0</v>
      </c>
      <c r="I453" s="34" t="n">
        <f aca="false">H453+G453</f>
        <v>0</v>
      </c>
      <c r="J453" s="34" t="n">
        <f aca="false">J454</f>
        <v>0</v>
      </c>
      <c r="K453" s="34" t="n">
        <f aca="false">K454</f>
        <v>0</v>
      </c>
      <c r="L453" s="34" t="n">
        <f aca="false">K453+J453</f>
        <v>0</v>
      </c>
      <c r="M453" s="34" t="n">
        <f aca="false">M454</f>
        <v>0</v>
      </c>
      <c r="N453" s="34" t="n">
        <f aca="false">N454</f>
        <v>0</v>
      </c>
      <c r="O453" s="34" t="n">
        <f aca="false">N453+M453</f>
        <v>0</v>
      </c>
    </row>
    <row r="454" customFormat="false" ht="1.5" hidden="true" customHeight="true" outlineLevel="0" collapsed="false">
      <c r="A454" s="36" t="s">
        <v>271</v>
      </c>
      <c r="B454" s="32" t="s">
        <v>218</v>
      </c>
      <c r="C454" s="32" t="s">
        <v>232</v>
      </c>
      <c r="D454" s="32" t="s">
        <v>272</v>
      </c>
      <c r="E454" s="32"/>
      <c r="F454" s="32"/>
      <c r="G454" s="34" t="n">
        <f aca="false">G455</f>
        <v>0</v>
      </c>
      <c r="H454" s="34" t="n">
        <f aca="false">H455</f>
        <v>0</v>
      </c>
      <c r="I454" s="34" t="n">
        <f aca="false">H454+G454</f>
        <v>0</v>
      </c>
      <c r="J454" s="34" t="n">
        <f aca="false">J455</f>
        <v>0</v>
      </c>
      <c r="K454" s="34" t="n">
        <f aca="false">K455</f>
        <v>0</v>
      </c>
      <c r="L454" s="34" t="n">
        <f aca="false">K454+J454</f>
        <v>0</v>
      </c>
      <c r="M454" s="34" t="n">
        <f aca="false">M455</f>
        <v>0</v>
      </c>
      <c r="N454" s="34" t="n">
        <f aca="false">N455</f>
        <v>0</v>
      </c>
      <c r="O454" s="34" t="n">
        <f aca="false">N454+M454</f>
        <v>0</v>
      </c>
    </row>
    <row r="455" customFormat="false" ht="43.5" hidden="true" customHeight="true" outlineLevel="0" collapsed="false">
      <c r="A455" s="36" t="s">
        <v>68</v>
      </c>
      <c r="B455" s="32" t="s">
        <v>218</v>
      </c>
      <c r="C455" s="32" t="s">
        <v>232</v>
      </c>
      <c r="D455" s="32" t="s">
        <v>272</v>
      </c>
      <c r="E455" s="32" t="s">
        <v>45</v>
      </c>
      <c r="F455" s="32"/>
      <c r="G455" s="34" t="n">
        <f aca="false">G456</f>
        <v>0</v>
      </c>
      <c r="H455" s="34" t="n">
        <f aca="false">H456</f>
        <v>0</v>
      </c>
      <c r="I455" s="34" t="n">
        <f aca="false">H455+G455</f>
        <v>0</v>
      </c>
      <c r="J455" s="34" t="n">
        <f aca="false">J456</f>
        <v>0</v>
      </c>
      <c r="K455" s="34" t="n">
        <f aca="false">K456</f>
        <v>0</v>
      </c>
      <c r="L455" s="34" t="n">
        <f aca="false">K455+J455</f>
        <v>0</v>
      </c>
      <c r="M455" s="34" t="n">
        <f aca="false">M456</f>
        <v>0</v>
      </c>
      <c r="N455" s="34" t="n">
        <f aca="false">N456</f>
        <v>0</v>
      </c>
      <c r="O455" s="34" t="n">
        <f aca="false">N455+M455</f>
        <v>0</v>
      </c>
    </row>
    <row r="456" customFormat="false" ht="39" hidden="true" customHeight="true" outlineLevel="0" collapsed="false">
      <c r="A456" s="36" t="s">
        <v>46</v>
      </c>
      <c r="B456" s="32" t="s">
        <v>218</v>
      </c>
      <c r="C456" s="32" t="s">
        <v>232</v>
      </c>
      <c r="D456" s="32" t="s">
        <v>272</v>
      </c>
      <c r="E456" s="32" t="s">
        <v>47</v>
      </c>
      <c r="F456" s="32"/>
      <c r="G456" s="34" t="n">
        <f aca="false">G457</f>
        <v>0</v>
      </c>
      <c r="H456" s="34" t="n">
        <f aca="false">H457</f>
        <v>0</v>
      </c>
      <c r="I456" s="34" t="n">
        <f aca="false">H456+G456</f>
        <v>0</v>
      </c>
      <c r="J456" s="34" t="n">
        <f aca="false">J457</f>
        <v>0</v>
      </c>
      <c r="K456" s="34" t="n">
        <f aca="false">K457</f>
        <v>0</v>
      </c>
      <c r="L456" s="34" t="n">
        <f aca="false">K456+J456</f>
        <v>0</v>
      </c>
      <c r="M456" s="34" t="n">
        <f aca="false">M457</f>
        <v>0</v>
      </c>
      <c r="N456" s="34" t="n">
        <f aca="false">N457</f>
        <v>0</v>
      </c>
      <c r="O456" s="34" t="n">
        <f aca="false">N456+M456</f>
        <v>0</v>
      </c>
    </row>
    <row r="457" customFormat="false" ht="17.25" hidden="true" customHeight="true" outlineLevel="0" collapsed="false">
      <c r="A457" s="40" t="s">
        <v>18</v>
      </c>
      <c r="B457" s="32" t="s">
        <v>218</v>
      </c>
      <c r="C457" s="32" t="s">
        <v>232</v>
      </c>
      <c r="D457" s="32" t="s">
        <v>272</v>
      </c>
      <c r="E457" s="32" t="s">
        <v>47</v>
      </c>
      <c r="F457" s="32" t="s">
        <v>19</v>
      </c>
      <c r="G457" s="34"/>
      <c r="H457" s="34"/>
      <c r="I457" s="34" t="n">
        <f aca="false">H457+G457</f>
        <v>0</v>
      </c>
      <c r="J457" s="34"/>
      <c r="K457" s="34"/>
      <c r="L457" s="34" t="n">
        <f aca="false">K457+J457</f>
        <v>0</v>
      </c>
      <c r="M457" s="34"/>
      <c r="N457" s="34"/>
      <c r="O457" s="34" t="n">
        <f aca="false">N457+M457</f>
        <v>0</v>
      </c>
    </row>
    <row r="458" customFormat="false" ht="17.25" hidden="true" customHeight="true" outlineLevel="0" collapsed="false">
      <c r="A458" s="40" t="s">
        <v>20</v>
      </c>
      <c r="B458" s="32" t="s">
        <v>218</v>
      </c>
      <c r="C458" s="32" t="s">
        <v>232</v>
      </c>
      <c r="D458" s="32" t="s">
        <v>273</v>
      </c>
      <c r="E458" s="32" t="s">
        <v>132</v>
      </c>
      <c r="F458" s="32" t="s">
        <v>19</v>
      </c>
      <c r="G458" s="34"/>
      <c r="H458" s="34"/>
      <c r="I458" s="34" t="n">
        <f aca="false">H458+G458</f>
        <v>0</v>
      </c>
      <c r="J458" s="34"/>
      <c r="K458" s="34"/>
      <c r="L458" s="34" t="n">
        <f aca="false">K458+J458</f>
        <v>0</v>
      </c>
      <c r="M458" s="34"/>
      <c r="N458" s="34"/>
      <c r="O458" s="34" t="n">
        <f aca="false">N458+M458</f>
        <v>0</v>
      </c>
    </row>
    <row r="459" customFormat="false" ht="31.5" hidden="true" customHeight="true" outlineLevel="0" collapsed="false">
      <c r="A459" s="36" t="s">
        <v>274</v>
      </c>
      <c r="B459" s="32" t="s">
        <v>218</v>
      </c>
      <c r="C459" s="32" t="s">
        <v>232</v>
      </c>
      <c r="D459" s="32" t="s">
        <v>275</v>
      </c>
      <c r="E459" s="32"/>
      <c r="F459" s="32"/>
      <c r="G459" s="34" t="n">
        <f aca="false">G460</f>
        <v>0</v>
      </c>
      <c r="H459" s="34" t="n">
        <f aca="false">H460</f>
        <v>0</v>
      </c>
      <c r="I459" s="34" t="n">
        <f aca="false">H459+G459</f>
        <v>0</v>
      </c>
      <c r="J459" s="34" t="n">
        <f aca="false">J460</f>
        <v>0</v>
      </c>
      <c r="K459" s="34" t="n">
        <f aca="false">K460</f>
        <v>0</v>
      </c>
      <c r="L459" s="34" t="n">
        <f aca="false">K459+J459</f>
        <v>0</v>
      </c>
      <c r="M459" s="34" t="n">
        <f aca="false">M460</f>
        <v>0</v>
      </c>
      <c r="N459" s="34" t="n">
        <f aca="false">N460</f>
        <v>0</v>
      </c>
      <c r="O459" s="34" t="n">
        <f aca="false">N459+M459</f>
        <v>0</v>
      </c>
    </row>
    <row r="460" customFormat="false" ht="30" hidden="true" customHeight="true" outlineLevel="0" collapsed="false">
      <c r="A460" s="36" t="s">
        <v>83</v>
      </c>
      <c r="B460" s="32" t="s">
        <v>218</v>
      </c>
      <c r="C460" s="32" t="s">
        <v>232</v>
      </c>
      <c r="D460" s="32" t="s">
        <v>275</v>
      </c>
      <c r="E460" s="32" t="s">
        <v>45</v>
      </c>
      <c r="F460" s="32"/>
      <c r="G460" s="34" t="n">
        <f aca="false">G461</f>
        <v>0</v>
      </c>
      <c r="H460" s="34" t="n">
        <f aca="false">H461</f>
        <v>0</v>
      </c>
      <c r="I460" s="34" t="n">
        <f aca="false">H460+G460</f>
        <v>0</v>
      </c>
      <c r="J460" s="34" t="n">
        <f aca="false">J461</f>
        <v>0</v>
      </c>
      <c r="K460" s="34" t="n">
        <f aca="false">K461</f>
        <v>0</v>
      </c>
      <c r="L460" s="34" t="n">
        <f aca="false">K460+J460</f>
        <v>0</v>
      </c>
      <c r="M460" s="34" t="n">
        <f aca="false">M461</f>
        <v>0</v>
      </c>
      <c r="N460" s="34" t="n">
        <f aca="false">N461</f>
        <v>0</v>
      </c>
      <c r="O460" s="34" t="n">
        <f aca="false">N460+M460</f>
        <v>0</v>
      </c>
    </row>
    <row r="461" customFormat="false" ht="33" hidden="true" customHeight="true" outlineLevel="0" collapsed="false">
      <c r="A461" s="36" t="s">
        <v>46</v>
      </c>
      <c r="B461" s="32" t="s">
        <v>218</v>
      </c>
      <c r="C461" s="32" t="s">
        <v>232</v>
      </c>
      <c r="D461" s="32" t="s">
        <v>275</v>
      </c>
      <c r="E461" s="32" t="s">
        <v>47</v>
      </c>
      <c r="F461" s="32"/>
      <c r="G461" s="34" t="n">
        <f aca="false">G462</f>
        <v>0</v>
      </c>
      <c r="H461" s="34" t="n">
        <f aca="false">H462</f>
        <v>0</v>
      </c>
      <c r="I461" s="34" t="n">
        <f aca="false">H461+G461</f>
        <v>0</v>
      </c>
      <c r="J461" s="34" t="n">
        <f aca="false">J462</f>
        <v>0</v>
      </c>
      <c r="K461" s="34" t="n">
        <f aca="false">K462</f>
        <v>0</v>
      </c>
      <c r="L461" s="34" t="n">
        <f aca="false">K461+J461</f>
        <v>0</v>
      </c>
      <c r="M461" s="34" t="n">
        <f aca="false">M462</f>
        <v>0</v>
      </c>
      <c r="N461" s="34" t="n">
        <f aca="false">N462</f>
        <v>0</v>
      </c>
      <c r="O461" s="34" t="n">
        <f aca="false">N461+M461</f>
        <v>0</v>
      </c>
    </row>
    <row r="462" customFormat="false" ht="15.75" hidden="true" customHeight="true" outlineLevel="0" collapsed="false">
      <c r="A462" s="40" t="s">
        <v>18</v>
      </c>
      <c r="B462" s="32" t="s">
        <v>218</v>
      </c>
      <c r="C462" s="32" t="s">
        <v>232</v>
      </c>
      <c r="D462" s="32" t="s">
        <v>275</v>
      </c>
      <c r="E462" s="32" t="s">
        <v>47</v>
      </c>
      <c r="F462" s="32" t="s">
        <v>19</v>
      </c>
      <c r="G462" s="34"/>
      <c r="H462" s="34"/>
      <c r="I462" s="34" t="n">
        <f aca="false">H462+G462</f>
        <v>0</v>
      </c>
      <c r="J462" s="34"/>
      <c r="K462" s="34"/>
      <c r="L462" s="34" t="n">
        <f aca="false">K462+J462</f>
        <v>0</v>
      </c>
      <c r="M462" s="34"/>
      <c r="N462" s="34"/>
      <c r="O462" s="34" t="n">
        <f aca="false">N462+M462</f>
        <v>0</v>
      </c>
    </row>
    <row r="463" customFormat="false" ht="15.75" hidden="false" customHeight="true" outlineLevel="0" collapsed="false">
      <c r="A463" s="35" t="s">
        <v>276</v>
      </c>
      <c r="B463" s="29" t="s">
        <v>218</v>
      </c>
      <c r="C463" s="29" t="s">
        <v>277</v>
      </c>
      <c r="D463" s="29"/>
      <c r="E463" s="29"/>
      <c r="F463" s="30"/>
      <c r="G463" s="28" t="n">
        <f aca="false">G464+G496</f>
        <v>12418.161</v>
      </c>
      <c r="H463" s="28" t="n">
        <f aca="false">H464+H496</f>
        <v>-155.196</v>
      </c>
      <c r="I463" s="28" t="n">
        <f aca="false">H463+G463</f>
        <v>12262.965</v>
      </c>
      <c r="J463" s="28" t="n">
        <f aca="false">J464+J496</f>
        <v>7933.121</v>
      </c>
      <c r="K463" s="28" t="n">
        <f aca="false">K464+K496</f>
        <v>0</v>
      </c>
      <c r="L463" s="28" t="n">
        <f aca="false">K463+J463</f>
        <v>7933.121</v>
      </c>
      <c r="M463" s="28" t="n">
        <f aca="false">M464+M496</f>
        <v>7943.894</v>
      </c>
      <c r="N463" s="28" t="n">
        <f aca="false">N464+N496</f>
        <v>0</v>
      </c>
      <c r="O463" s="28" t="n">
        <f aca="false">N463+M463</f>
        <v>7943.894</v>
      </c>
    </row>
    <row r="464" s="38" customFormat="true" ht="17.25" hidden="false" customHeight="true" outlineLevel="0" collapsed="false">
      <c r="A464" s="36" t="s">
        <v>30</v>
      </c>
      <c r="B464" s="32" t="s">
        <v>218</v>
      </c>
      <c r="C464" s="32" t="s">
        <v>277</v>
      </c>
      <c r="D464" s="32" t="s">
        <v>31</v>
      </c>
      <c r="E464" s="32"/>
      <c r="F464" s="33"/>
      <c r="G464" s="34" t="n">
        <f aca="false">G465+G475+G485+G492</f>
        <v>725.654</v>
      </c>
      <c r="H464" s="34" t="n">
        <f aca="false">H465+H475+H485+H492</f>
        <v>-155.196</v>
      </c>
      <c r="I464" s="34" t="n">
        <f aca="false">H464+G464</f>
        <v>570.458</v>
      </c>
      <c r="J464" s="34" t="n">
        <f aca="false">J465+J475+J485+J492</f>
        <v>358.121</v>
      </c>
      <c r="K464" s="34" t="n">
        <f aca="false">K465+K475+K485+K492</f>
        <v>0</v>
      </c>
      <c r="L464" s="34" t="n">
        <f aca="false">K464+J464</f>
        <v>358.121</v>
      </c>
      <c r="M464" s="34" t="n">
        <f aca="false">M465+M475+M485+M492</f>
        <v>368.894</v>
      </c>
      <c r="N464" s="34" t="n">
        <f aca="false">N465+N475+N485+N492</f>
        <v>0</v>
      </c>
      <c r="O464" s="34" t="n">
        <f aca="false">N464+M464</f>
        <v>368.894</v>
      </c>
    </row>
    <row r="465" s="38" customFormat="true" ht="32.25" hidden="false" customHeight="true" outlineLevel="0" collapsed="false">
      <c r="A465" s="36" t="s">
        <v>221</v>
      </c>
      <c r="B465" s="32" t="s">
        <v>218</v>
      </c>
      <c r="C465" s="32" t="s">
        <v>277</v>
      </c>
      <c r="D465" s="32" t="s">
        <v>222</v>
      </c>
      <c r="E465" s="32"/>
      <c r="F465" s="33"/>
      <c r="G465" s="34" t="n">
        <f aca="false">G466+G469+G472</f>
        <v>350</v>
      </c>
      <c r="H465" s="34" t="n">
        <f aca="false">H466+H469+H472</f>
        <v>0</v>
      </c>
      <c r="I465" s="34" t="n">
        <f aca="false">H465+G465</f>
        <v>350</v>
      </c>
      <c r="J465" s="34" t="n">
        <f aca="false">J466+J469+J472</f>
        <v>0</v>
      </c>
      <c r="K465" s="34" t="n">
        <f aca="false">K466+K469+K472</f>
        <v>0</v>
      </c>
      <c r="L465" s="34" t="n">
        <f aca="false">K465+J465</f>
        <v>0</v>
      </c>
      <c r="M465" s="34" t="n">
        <f aca="false">M466+M469+M472</f>
        <v>0</v>
      </c>
      <c r="N465" s="34" t="n">
        <f aca="false">N466+N469+N472</f>
        <v>0</v>
      </c>
      <c r="O465" s="34" t="n">
        <f aca="false">N465+M465</f>
        <v>0</v>
      </c>
    </row>
    <row r="466" s="38" customFormat="true" ht="32.25" hidden="false" customHeight="true" outlineLevel="0" collapsed="false">
      <c r="A466" s="36" t="s">
        <v>44</v>
      </c>
      <c r="B466" s="32" t="s">
        <v>218</v>
      </c>
      <c r="C466" s="32" t="s">
        <v>277</v>
      </c>
      <c r="D466" s="32" t="s">
        <v>222</v>
      </c>
      <c r="E466" s="32" t="s">
        <v>45</v>
      </c>
      <c r="F466" s="33"/>
      <c r="G466" s="34" t="n">
        <f aca="false">G467</f>
        <v>350</v>
      </c>
      <c r="H466" s="34" t="n">
        <f aca="false">H467</f>
        <v>0</v>
      </c>
      <c r="I466" s="34" t="n">
        <f aca="false">H466+G466</f>
        <v>350</v>
      </c>
      <c r="J466" s="34" t="n">
        <f aca="false">J467</f>
        <v>0</v>
      </c>
      <c r="K466" s="34" t="n">
        <f aca="false">K467</f>
        <v>0</v>
      </c>
      <c r="L466" s="34" t="n">
        <f aca="false">K466+J466</f>
        <v>0</v>
      </c>
      <c r="M466" s="34" t="n">
        <f aca="false">M467</f>
        <v>0</v>
      </c>
      <c r="N466" s="34" t="n">
        <f aca="false">N467</f>
        <v>0</v>
      </c>
      <c r="O466" s="34" t="n">
        <f aca="false">N466+M466</f>
        <v>0</v>
      </c>
    </row>
    <row r="467" s="38" customFormat="true" ht="28.5" hidden="false" customHeight="true" outlineLevel="0" collapsed="false">
      <c r="A467" s="36" t="s">
        <v>46</v>
      </c>
      <c r="B467" s="32" t="s">
        <v>218</v>
      </c>
      <c r="C467" s="32" t="s">
        <v>277</v>
      </c>
      <c r="D467" s="32" t="s">
        <v>222</v>
      </c>
      <c r="E467" s="32" t="s">
        <v>47</v>
      </c>
      <c r="F467" s="33"/>
      <c r="G467" s="34" t="n">
        <f aca="false">G468</f>
        <v>350</v>
      </c>
      <c r="H467" s="34" t="n">
        <f aca="false">H468</f>
        <v>0</v>
      </c>
      <c r="I467" s="34" t="n">
        <f aca="false">H467+G467</f>
        <v>350</v>
      </c>
      <c r="J467" s="34" t="n">
        <f aca="false">J468</f>
        <v>0</v>
      </c>
      <c r="K467" s="34" t="n">
        <f aca="false">K468</f>
        <v>0</v>
      </c>
      <c r="L467" s="34" t="n">
        <f aca="false">K467+J467</f>
        <v>0</v>
      </c>
      <c r="M467" s="34" t="n">
        <f aca="false">M468</f>
        <v>0</v>
      </c>
      <c r="N467" s="34" t="n">
        <f aca="false">N468</f>
        <v>0</v>
      </c>
      <c r="O467" s="34" t="n">
        <f aca="false">N467+M467</f>
        <v>0</v>
      </c>
    </row>
    <row r="468" customFormat="false" ht="18.75" hidden="false" customHeight="true" outlineLevel="0" collapsed="false">
      <c r="A468" s="40" t="s">
        <v>20</v>
      </c>
      <c r="B468" s="32" t="s">
        <v>218</v>
      </c>
      <c r="C468" s="32" t="s">
        <v>277</v>
      </c>
      <c r="D468" s="32" t="s">
        <v>222</v>
      </c>
      <c r="E468" s="32" t="s">
        <v>47</v>
      </c>
      <c r="F468" s="33" t="s">
        <v>21</v>
      </c>
      <c r="G468" s="34" t="n">
        <v>350</v>
      </c>
      <c r="H468" s="34"/>
      <c r="I468" s="34" t="n">
        <f aca="false">H468+G468</f>
        <v>350</v>
      </c>
      <c r="J468" s="34" t="n">
        <f aca="false">604.8-604.8</f>
        <v>0</v>
      </c>
      <c r="K468" s="34" t="n">
        <f aca="false">604.8-604.8</f>
        <v>0</v>
      </c>
      <c r="L468" s="34" t="n">
        <f aca="false">K468+J468</f>
        <v>0</v>
      </c>
      <c r="M468" s="34" t="n">
        <f aca="false">604.8-604.8</f>
        <v>0</v>
      </c>
      <c r="N468" s="34" t="n">
        <f aca="false">604.8-604.8</f>
        <v>0</v>
      </c>
      <c r="O468" s="34" t="n">
        <f aca="false">N468+M468</f>
        <v>0</v>
      </c>
    </row>
    <row r="469" customFormat="false" ht="32.25" hidden="true" customHeight="true" outlineLevel="0" collapsed="false">
      <c r="A469" s="36" t="s">
        <v>83</v>
      </c>
      <c r="B469" s="32" t="s">
        <v>218</v>
      </c>
      <c r="C469" s="32" t="s">
        <v>277</v>
      </c>
      <c r="D469" s="32" t="s">
        <v>278</v>
      </c>
      <c r="E469" s="32" t="s">
        <v>45</v>
      </c>
      <c r="F469" s="33"/>
      <c r="G469" s="34" t="n">
        <f aca="false">G470</f>
        <v>0</v>
      </c>
      <c r="H469" s="34" t="n">
        <f aca="false">H470</f>
        <v>0</v>
      </c>
      <c r="I469" s="34" t="n">
        <f aca="false">H469+G469</f>
        <v>0</v>
      </c>
      <c r="J469" s="34" t="n">
        <f aca="false">J470</f>
        <v>0</v>
      </c>
      <c r="K469" s="34" t="n">
        <f aca="false">K470</f>
        <v>0</v>
      </c>
      <c r="L469" s="34" t="n">
        <f aca="false">K469+J469</f>
        <v>0</v>
      </c>
      <c r="M469" s="34" t="n">
        <f aca="false">M470</f>
        <v>0</v>
      </c>
      <c r="N469" s="34" t="n">
        <f aca="false">N470</f>
        <v>0</v>
      </c>
      <c r="O469" s="34" t="n">
        <f aca="false">N469+M469</f>
        <v>0</v>
      </c>
    </row>
    <row r="470" customFormat="false" ht="30.75" hidden="true" customHeight="true" outlineLevel="0" collapsed="false">
      <c r="A470" s="36" t="s">
        <v>46</v>
      </c>
      <c r="B470" s="32" t="s">
        <v>218</v>
      </c>
      <c r="C470" s="32" t="s">
        <v>277</v>
      </c>
      <c r="D470" s="32" t="s">
        <v>278</v>
      </c>
      <c r="E470" s="32" t="s">
        <v>47</v>
      </c>
      <c r="F470" s="33"/>
      <c r="G470" s="34" t="n">
        <f aca="false">G471</f>
        <v>0</v>
      </c>
      <c r="H470" s="34" t="n">
        <f aca="false">H471</f>
        <v>0</v>
      </c>
      <c r="I470" s="34" t="n">
        <f aca="false">H470+G470</f>
        <v>0</v>
      </c>
      <c r="J470" s="34" t="n">
        <f aca="false">J471</f>
        <v>0</v>
      </c>
      <c r="K470" s="34" t="n">
        <f aca="false">K471</f>
        <v>0</v>
      </c>
      <c r="L470" s="34" t="n">
        <f aca="false">K470+J470</f>
        <v>0</v>
      </c>
      <c r="M470" s="34" t="n">
        <f aca="false">M471</f>
        <v>0</v>
      </c>
      <c r="N470" s="34" t="n">
        <f aca="false">N471</f>
        <v>0</v>
      </c>
      <c r="O470" s="34" t="n">
        <f aca="false">N470+M470</f>
        <v>0</v>
      </c>
    </row>
    <row r="471" customFormat="false" ht="17.25" hidden="true" customHeight="true" outlineLevel="0" collapsed="false">
      <c r="A471" s="40" t="s">
        <v>18</v>
      </c>
      <c r="B471" s="32" t="s">
        <v>218</v>
      </c>
      <c r="C471" s="32" t="s">
        <v>277</v>
      </c>
      <c r="D471" s="32" t="s">
        <v>278</v>
      </c>
      <c r="E471" s="32" t="s">
        <v>47</v>
      </c>
      <c r="F471" s="33" t="s">
        <v>19</v>
      </c>
      <c r="G471" s="34"/>
      <c r="H471" s="34"/>
      <c r="I471" s="34" t="n">
        <f aca="false">H471+G471</f>
        <v>0</v>
      </c>
      <c r="J471" s="34"/>
      <c r="K471" s="34"/>
      <c r="L471" s="34" t="n">
        <f aca="false">K471+J471</f>
        <v>0</v>
      </c>
      <c r="M471" s="34"/>
      <c r="N471" s="34"/>
      <c r="O471" s="34" t="n">
        <f aca="false">N471+M471</f>
        <v>0</v>
      </c>
    </row>
    <row r="472" s="38" customFormat="true" ht="17.25" hidden="true" customHeight="true" outlineLevel="0" collapsed="false">
      <c r="A472" s="36" t="s">
        <v>109</v>
      </c>
      <c r="B472" s="32" t="s">
        <v>218</v>
      </c>
      <c r="C472" s="32" t="s">
        <v>277</v>
      </c>
      <c r="D472" s="32" t="s">
        <v>278</v>
      </c>
      <c r="E472" s="32" t="s">
        <v>110</v>
      </c>
      <c r="F472" s="33"/>
      <c r="G472" s="34" t="n">
        <f aca="false">G473</f>
        <v>0</v>
      </c>
      <c r="H472" s="34" t="n">
        <f aca="false">H473</f>
        <v>0</v>
      </c>
      <c r="I472" s="34" t="n">
        <f aca="false">H472+G472</f>
        <v>0</v>
      </c>
      <c r="J472" s="34" t="n">
        <f aca="false">J473</f>
        <v>0</v>
      </c>
      <c r="K472" s="34" t="n">
        <f aca="false">K473</f>
        <v>0</v>
      </c>
      <c r="L472" s="34" t="n">
        <f aca="false">K472+J472</f>
        <v>0</v>
      </c>
      <c r="M472" s="34" t="n">
        <f aca="false">M473</f>
        <v>0</v>
      </c>
      <c r="N472" s="34" t="n">
        <f aca="false">N473</f>
        <v>0</v>
      </c>
      <c r="O472" s="34" t="n">
        <f aca="false">N472+M472</f>
        <v>0</v>
      </c>
    </row>
    <row r="473" customFormat="false" ht="15" hidden="true" customHeight="false" outlineLevel="0" collapsed="false">
      <c r="A473" s="36" t="s">
        <v>111</v>
      </c>
      <c r="B473" s="32" t="s">
        <v>218</v>
      </c>
      <c r="C473" s="32" t="s">
        <v>277</v>
      </c>
      <c r="D473" s="32" t="s">
        <v>278</v>
      </c>
      <c r="E473" s="32" t="s">
        <v>112</v>
      </c>
      <c r="F473" s="33"/>
      <c r="G473" s="34" t="n">
        <f aca="false">G474</f>
        <v>0</v>
      </c>
      <c r="H473" s="34" t="n">
        <f aca="false">H474</f>
        <v>0</v>
      </c>
      <c r="I473" s="34" t="n">
        <f aca="false">H473+G473</f>
        <v>0</v>
      </c>
      <c r="J473" s="34" t="n">
        <f aca="false">J474</f>
        <v>0</v>
      </c>
      <c r="K473" s="34" t="n">
        <f aca="false">K474</f>
        <v>0</v>
      </c>
      <c r="L473" s="34" t="n">
        <f aca="false">K473+J473</f>
        <v>0</v>
      </c>
      <c r="M473" s="34" t="n">
        <f aca="false">M474</f>
        <v>0</v>
      </c>
      <c r="N473" s="34" t="n">
        <f aca="false">N474</f>
        <v>0</v>
      </c>
      <c r="O473" s="34" t="n">
        <f aca="false">N473+M473</f>
        <v>0</v>
      </c>
    </row>
    <row r="474" customFormat="false" ht="21" hidden="true" customHeight="true" outlineLevel="0" collapsed="false">
      <c r="A474" s="40" t="s">
        <v>18</v>
      </c>
      <c r="B474" s="32" t="s">
        <v>218</v>
      </c>
      <c r="C474" s="32" t="s">
        <v>277</v>
      </c>
      <c r="D474" s="32" t="s">
        <v>278</v>
      </c>
      <c r="E474" s="32" t="s">
        <v>112</v>
      </c>
      <c r="F474" s="33" t="s">
        <v>19</v>
      </c>
      <c r="G474" s="34"/>
      <c r="H474" s="34"/>
      <c r="I474" s="34" t="n">
        <f aca="false">H474+G474</f>
        <v>0</v>
      </c>
      <c r="J474" s="34"/>
      <c r="K474" s="34"/>
      <c r="L474" s="34" t="n">
        <f aca="false">K474+J474</f>
        <v>0</v>
      </c>
      <c r="M474" s="34"/>
      <c r="N474" s="34"/>
      <c r="O474" s="34" t="n">
        <f aca="false">N474+M474</f>
        <v>0</v>
      </c>
    </row>
    <row r="475" customFormat="false" ht="60" hidden="false" customHeight="false" outlineLevel="0" collapsed="false">
      <c r="A475" s="36" t="s">
        <v>279</v>
      </c>
      <c r="B475" s="32" t="s">
        <v>218</v>
      </c>
      <c r="C475" s="32" t="s">
        <v>277</v>
      </c>
      <c r="D475" s="32" t="s">
        <v>280</v>
      </c>
      <c r="E475" s="32"/>
      <c r="F475" s="33"/>
      <c r="G475" s="34" t="n">
        <f aca="false">G476+G479+G482</f>
        <v>277.254</v>
      </c>
      <c r="H475" s="34" t="n">
        <f aca="false">H476+H479+H482</f>
        <v>-66.396</v>
      </c>
      <c r="I475" s="34" t="n">
        <f aca="false">H475+G475</f>
        <v>210.858</v>
      </c>
      <c r="J475" s="34" t="n">
        <f aca="false">J476+J479+J482</f>
        <v>277.254</v>
      </c>
      <c r="K475" s="34" t="n">
        <f aca="false">K476+K479+K482</f>
        <v>0</v>
      </c>
      <c r="L475" s="34" t="n">
        <f aca="false">K475+J475</f>
        <v>277.254</v>
      </c>
      <c r="M475" s="34" t="n">
        <f aca="false">M476+M479+M482</f>
        <v>277.254</v>
      </c>
      <c r="N475" s="34" t="n">
        <f aca="false">N476+N479+N482</f>
        <v>0</v>
      </c>
      <c r="O475" s="34" t="n">
        <f aca="false">N475+M475</f>
        <v>277.254</v>
      </c>
    </row>
    <row r="476" customFormat="false" ht="30.75" hidden="true" customHeight="true" outlineLevel="0" collapsed="false">
      <c r="A476" s="36" t="s">
        <v>83</v>
      </c>
      <c r="B476" s="32" t="s">
        <v>218</v>
      </c>
      <c r="C476" s="32" t="s">
        <v>277</v>
      </c>
      <c r="D476" s="32" t="s">
        <v>281</v>
      </c>
      <c r="E476" s="32" t="s">
        <v>45</v>
      </c>
      <c r="F476" s="33"/>
      <c r="G476" s="34" t="n">
        <f aca="false">G477</f>
        <v>0</v>
      </c>
      <c r="H476" s="34" t="n">
        <f aca="false">H477</f>
        <v>0</v>
      </c>
      <c r="I476" s="34" t="n">
        <f aca="false">H476+G476</f>
        <v>0</v>
      </c>
      <c r="J476" s="34" t="n">
        <f aca="false">J477</f>
        <v>0</v>
      </c>
      <c r="K476" s="34" t="n">
        <f aca="false">K477</f>
        <v>0</v>
      </c>
      <c r="L476" s="34" t="n">
        <f aca="false">K476+J476</f>
        <v>0</v>
      </c>
      <c r="M476" s="34" t="n">
        <f aca="false">M477</f>
        <v>0</v>
      </c>
      <c r="N476" s="34" t="n">
        <f aca="false">N477</f>
        <v>0</v>
      </c>
      <c r="O476" s="34" t="n">
        <f aca="false">N476+M476</f>
        <v>0</v>
      </c>
    </row>
    <row r="477" customFormat="false" ht="30.75" hidden="true" customHeight="true" outlineLevel="0" collapsed="false">
      <c r="A477" s="36" t="s">
        <v>46</v>
      </c>
      <c r="B477" s="32" t="s">
        <v>218</v>
      </c>
      <c r="C477" s="32" t="s">
        <v>277</v>
      </c>
      <c r="D477" s="32" t="s">
        <v>281</v>
      </c>
      <c r="E477" s="32" t="s">
        <v>47</v>
      </c>
      <c r="F477" s="33"/>
      <c r="G477" s="34" t="n">
        <f aca="false">G478</f>
        <v>0</v>
      </c>
      <c r="H477" s="34" t="n">
        <f aca="false">H478</f>
        <v>0</v>
      </c>
      <c r="I477" s="34" t="n">
        <f aca="false">H477+G477</f>
        <v>0</v>
      </c>
      <c r="J477" s="34" t="n">
        <f aca="false">J478</f>
        <v>0</v>
      </c>
      <c r="K477" s="34" t="n">
        <f aca="false">K478</f>
        <v>0</v>
      </c>
      <c r="L477" s="34" t="n">
        <f aca="false">K477+J477</f>
        <v>0</v>
      </c>
      <c r="M477" s="34" t="n">
        <f aca="false">M478</f>
        <v>0</v>
      </c>
      <c r="N477" s="34" t="n">
        <f aca="false">N478</f>
        <v>0</v>
      </c>
      <c r="O477" s="34" t="n">
        <f aca="false">N477+M477</f>
        <v>0</v>
      </c>
    </row>
    <row r="478" customFormat="false" ht="15.75" hidden="true" customHeight="true" outlineLevel="0" collapsed="false">
      <c r="A478" s="40" t="s">
        <v>18</v>
      </c>
      <c r="B478" s="32" t="s">
        <v>218</v>
      </c>
      <c r="C478" s="32" t="s">
        <v>277</v>
      </c>
      <c r="D478" s="32" t="s">
        <v>281</v>
      </c>
      <c r="E478" s="32" t="s">
        <v>47</v>
      </c>
      <c r="F478" s="33" t="s">
        <v>19</v>
      </c>
      <c r="G478" s="34" t="n">
        <f aca="false">198.18-198.18</f>
        <v>0</v>
      </c>
      <c r="H478" s="34" t="n">
        <f aca="false">198.18-198.18</f>
        <v>0</v>
      </c>
      <c r="I478" s="34" t="n">
        <f aca="false">H478+G478</f>
        <v>0</v>
      </c>
      <c r="J478" s="34" t="n">
        <f aca="false">198.18-198.18</f>
        <v>0</v>
      </c>
      <c r="K478" s="34" t="n">
        <f aca="false">198.18-198.18</f>
        <v>0</v>
      </c>
      <c r="L478" s="34" t="n">
        <f aca="false">K478+J478</f>
        <v>0</v>
      </c>
      <c r="M478" s="34" t="n">
        <f aca="false">198.18-198.18</f>
        <v>0</v>
      </c>
      <c r="N478" s="34" t="n">
        <f aca="false">198.18-198.18</f>
        <v>0</v>
      </c>
      <c r="O478" s="34" t="n">
        <f aca="false">N478+M478</f>
        <v>0</v>
      </c>
    </row>
    <row r="479" customFormat="false" ht="30" hidden="false" customHeight="false" outlineLevel="0" collapsed="false">
      <c r="A479" s="36" t="s">
        <v>44</v>
      </c>
      <c r="B479" s="32" t="s">
        <v>218</v>
      </c>
      <c r="C479" s="32" t="s">
        <v>277</v>
      </c>
      <c r="D479" s="32" t="s">
        <v>280</v>
      </c>
      <c r="E479" s="32" t="s">
        <v>45</v>
      </c>
      <c r="F479" s="33"/>
      <c r="G479" s="34" t="n">
        <f aca="false">G480</f>
        <v>92.418</v>
      </c>
      <c r="H479" s="34" t="n">
        <f aca="false">H480</f>
        <v>-66.396</v>
      </c>
      <c r="I479" s="34" t="n">
        <f aca="false">H479+G479</f>
        <v>26.022</v>
      </c>
      <c r="J479" s="34" t="n">
        <f aca="false">J480</f>
        <v>277.254</v>
      </c>
      <c r="K479" s="34" t="n">
        <f aca="false">K480</f>
        <v>0</v>
      </c>
      <c r="L479" s="34" t="n">
        <f aca="false">K479+J479</f>
        <v>277.254</v>
      </c>
      <c r="M479" s="34" t="n">
        <f aca="false">M480</f>
        <v>277.254</v>
      </c>
      <c r="N479" s="34" t="n">
        <f aca="false">N480</f>
        <v>0</v>
      </c>
      <c r="O479" s="34" t="n">
        <f aca="false">N479+M479</f>
        <v>277.254</v>
      </c>
    </row>
    <row r="480" customFormat="false" ht="30" hidden="false" customHeight="false" outlineLevel="0" collapsed="false">
      <c r="A480" s="36" t="s">
        <v>46</v>
      </c>
      <c r="B480" s="32" t="s">
        <v>218</v>
      </c>
      <c r="C480" s="32" t="s">
        <v>277</v>
      </c>
      <c r="D480" s="32" t="s">
        <v>280</v>
      </c>
      <c r="E480" s="32" t="s">
        <v>47</v>
      </c>
      <c r="F480" s="33"/>
      <c r="G480" s="34" t="n">
        <f aca="false">G481</f>
        <v>92.418</v>
      </c>
      <c r="H480" s="34" t="n">
        <f aca="false">H481</f>
        <v>-66.396</v>
      </c>
      <c r="I480" s="34" t="n">
        <f aca="false">H480+G480</f>
        <v>26.022</v>
      </c>
      <c r="J480" s="34" t="n">
        <f aca="false">J481</f>
        <v>277.254</v>
      </c>
      <c r="K480" s="34" t="n">
        <f aca="false">K481</f>
        <v>0</v>
      </c>
      <c r="L480" s="34" t="n">
        <f aca="false">K480+J480</f>
        <v>277.254</v>
      </c>
      <c r="M480" s="34" t="n">
        <f aca="false">M481</f>
        <v>277.254</v>
      </c>
      <c r="N480" s="34" t="n">
        <f aca="false">N481</f>
        <v>0</v>
      </c>
      <c r="O480" s="34" t="n">
        <f aca="false">N480+M480</f>
        <v>277.254</v>
      </c>
    </row>
    <row r="481" customFormat="false" ht="15" hidden="false" customHeight="false" outlineLevel="0" collapsed="false">
      <c r="A481" s="40" t="s">
        <v>18</v>
      </c>
      <c r="B481" s="32" t="s">
        <v>218</v>
      </c>
      <c r="C481" s="32" t="s">
        <v>277</v>
      </c>
      <c r="D481" s="32" t="s">
        <v>280</v>
      </c>
      <c r="E481" s="32" t="s">
        <v>47</v>
      </c>
      <c r="F481" s="33" t="s">
        <v>19</v>
      </c>
      <c r="G481" s="34" t="n">
        <v>92.418</v>
      </c>
      <c r="H481" s="34" t="n">
        <v>-66.396</v>
      </c>
      <c r="I481" s="34" t="n">
        <f aca="false">H481+G481</f>
        <v>26.022</v>
      </c>
      <c r="J481" s="34" t="n">
        <v>277.254</v>
      </c>
      <c r="K481" s="34"/>
      <c r="L481" s="34" t="n">
        <f aca="false">K481+J481</f>
        <v>277.254</v>
      </c>
      <c r="M481" s="34" t="n">
        <v>277.254</v>
      </c>
      <c r="N481" s="34"/>
      <c r="O481" s="34" t="n">
        <f aca="false">N481+M481</f>
        <v>277.254</v>
      </c>
    </row>
    <row r="482" customFormat="false" ht="15" hidden="false" customHeight="false" outlineLevel="0" collapsed="false">
      <c r="A482" s="36" t="s">
        <v>109</v>
      </c>
      <c r="B482" s="32" t="s">
        <v>218</v>
      </c>
      <c r="C482" s="32" t="s">
        <v>277</v>
      </c>
      <c r="D482" s="32" t="s">
        <v>280</v>
      </c>
      <c r="E482" s="32" t="s">
        <v>110</v>
      </c>
      <c r="F482" s="33"/>
      <c r="G482" s="34" t="n">
        <f aca="false">G483</f>
        <v>184.836</v>
      </c>
      <c r="H482" s="34" t="n">
        <f aca="false">H483</f>
        <v>0</v>
      </c>
      <c r="I482" s="34" t="n">
        <f aca="false">H482+G482</f>
        <v>184.836</v>
      </c>
      <c r="J482" s="34" t="n">
        <f aca="false">J483</f>
        <v>0</v>
      </c>
      <c r="K482" s="34" t="n">
        <f aca="false">K483</f>
        <v>0</v>
      </c>
      <c r="L482" s="34" t="n">
        <f aca="false">K482+J482</f>
        <v>0</v>
      </c>
      <c r="M482" s="34" t="n">
        <f aca="false">M483</f>
        <v>0</v>
      </c>
      <c r="N482" s="34" t="n">
        <f aca="false">N483</f>
        <v>0</v>
      </c>
      <c r="O482" s="34" t="n">
        <f aca="false">N482+M482</f>
        <v>0</v>
      </c>
    </row>
    <row r="483" customFormat="false" ht="15" hidden="false" customHeight="false" outlineLevel="0" collapsed="false">
      <c r="A483" s="36" t="s">
        <v>111</v>
      </c>
      <c r="B483" s="32" t="s">
        <v>218</v>
      </c>
      <c r="C483" s="32" t="s">
        <v>277</v>
      </c>
      <c r="D483" s="32" t="s">
        <v>280</v>
      </c>
      <c r="E483" s="32" t="s">
        <v>112</v>
      </c>
      <c r="F483" s="33"/>
      <c r="G483" s="34" t="n">
        <f aca="false">G484</f>
        <v>184.836</v>
      </c>
      <c r="H483" s="34" t="n">
        <f aca="false">H484</f>
        <v>0</v>
      </c>
      <c r="I483" s="34" t="n">
        <f aca="false">H483+G483</f>
        <v>184.836</v>
      </c>
      <c r="J483" s="34" t="n">
        <f aca="false">J484</f>
        <v>0</v>
      </c>
      <c r="K483" s="34" t="n">
        <f aca="false">K484</f>
        <v>0</v>
      </c>
      <c r="L483" s="34" t="n">
        <f aca="false">K483+J483</f>
        <v>0</v>
      </c>
      <c r="M483" s="34" t="n">
        <f aca="false">M484</f>
        <v>0</v>
      </c>
      <c r="N483" s="34" t="n">
        <f aca="false">N484</f>
        <v>0</v>
      </c>
      <c r="O483" s="34" t="n">
        <f aca="false">N483+M483</f>
        <v>0</v>
      </c>
    </row>
    <row r="484" customFormat="false" ht="15" hidden="false" customHeight="false" outlineLevel="0" collapsed="false">
      <c r="A484" s="40" t="s">
        <v>18</v>
      </c>
      <c r="B484" s="32" t="s">
        <v>218</v>
      </c>
      <c r="C484" s="32" t="s">
        <v>277</v>
      </c>
      <c r="D484" s="32" t="s">
        <v>280</v>
      </c>
      <c r="E484" s="32" t="s">
        <v>112</v>
      </c>
      <c r="F484" s="33" t="s">
        <v>19</v>
      </c>
      <c r="G484" s="34" t="n">
        <v>184.836</v>
      </c>
      <c r="H484" s="34"/>
      <c r="I484" s="34" t="n">
        <f aca="false">H484+G484</f>
        <v>184.836</v>
      </c>
      <c r="J484" s="34"/>
      <c r="K484" s="34"/>
      <c r="L484" s="34" t="n">
        <f aca="false">K484+J484</f>
        <v>0</v>
      </c>
      <c r="M484" s="34"/>
      <c r="N484" s="34"/>
      <c r="O484" s="34" t="n">
        <f aca="false">N484+M484</f>
        <v>0</v>
      </c>
    </row>
    <row r="485" customFormat="false" ht="30" hidden="false" customHeight="false" outlineLevel="0" collapsed="false">
      <c r="A485" s="36" t="s">
        <v>282</v>
      </c>
      <c r="B485" s="32" t="s">
        <v>218</v>
      </c>
      <c r="C485" s="32" t="s">
        <v>277</v>
      </c>
      <c r="D485" s="32" t="s">
        <v>283</v>
      </c>
      <c r="E485" s="32"/>
      <c r="F485" s="33"/>
      <c r="G485" s="34" t="n">
        <f aca="false">G486+G489</f>
        <v>38.4</v>
      </c>
      <c r="H485" s="34" t="n">
        <f aca="false">H486+H489</f>
        <v>-28.8</v>
      </c>
      <c r="I485" s="34" t="n">
        <f aca="false">H485+G485</f>
        <v>9.6</v>
      </c>
      <c r="J485" s="34" t="n">
        <f aca="false">J486+J489</f>
        <v>38.4</v>
      </c>
      <c r="K485" s="34" t="n">
        <f aca="false">K486+K489</f>
        <v>0</v>
      </c>
      <c r="L485" s="34" t="n">
        <f aca="false">K485+J485</f>
        <v>38.4</v>
      </c>
      <c r="M485" s="34" t="n">
        <f aca="false">M486+M489</f>
        <v>38.4</v>
      </c>
      <c r="N485" s="34" t="n">
        <f aca="false">N486+N489</f>
        <v>0</v>
      </c>
      <c r="O485" s="34" t="n">
        <f aca="false">N485+M485</f>
        <v>38.4</v>
      </c>
    </row>
    <row r="486" customFormat="false" ht="30" hidden="false" customHeight="false" outlineLevel="0" collapsed="false">
      <c r="A486" s="36" t="s">
        <v>44</v>
      </c>
      <c r="B486" s="32" t="s">
        <v>218</v>
      </c>
      <c r="C486" s="32" t="s">
        <v>277</v>
      </c>
      <c r="D486" s="32" t="s">
        <v>283</v>
      </c>
      <c r="E486" s="32" t="s">
        <v>45</v>
      </c>
      <c r="F486" s="33"/>
      <c r="G486" s="34" t="n">
        <f aca="false">G487</f>
        <v>38.4</v>
      </c>
      <c r="H486" s="34" t="n">
        <f aca="false">H487</f>
        <v>-28.8</v>
      </c>
      <c r="I486" s="34" t="n">
        <f aca="false">H486+G486</f>
        <v>9.6</v>
      </c>
      <c r="J486" s="34" t="n">
        <f aca="false">J487</f>
        <v>38.4</v>
      </c>
      <c r="K486" s="34" t="n">
        <f aca="false">K487</f>
        <v>0</v>
      </c>
      <c r="L486" s="34" t="n">
        <f aca="false">K486+J486</f>
        <v>38.4</v>
      </c>
      <c r="M486" s="34" t="n">
        <f aca="false">M487</f>
        <v>38.4</v>
      </c>
      <c r="N486" s="34" t="n">
        <f aca="false">N487</f>
        <v>0</v>
      </c>
      <c r="O486" s="34" t="n">
        <f aca="false">N486+M486</f>
        <v>38.4</v>
      </c>
    </row>
    <row r="487" customFormat="false" ht="30" hidden="false" customHeight="false" outlineLevel="0" collapsed="false">
      <c r="A487" s="36" t="s">
        <v>46</v>
      </c>
      <c r="B487" s="32" t="s">
        <v>218</v>
      </c>
      <c r="C487" s="32" t="s">
        <v>277</v>
      </c>
      <c r="D487" s="32" t="s">
        <v>283</v>
      </c>
      <c r="E487" s="32" t="s">
        <v>47</v>
      </c>
      <c r="F487" s="33"/>
      <c r="G487" s="34" t="n">
        <f aca="false">G488</f>
        <v>38.4</v>
      </c>
      <c r="H487" s="34" t="n">
        <f aca="false">H488</f>
        <v>-28.8</v>
      </c>
      <c r="I487" s="34" t="n">
        <f aca="false">H487+G487</f>
        <v>9.6</v>
      </c>
      <c r="J487" s="34" t="n">
        <f aca="false">J488</f>
        <v>38.4</v>
      </c>
      <c r="K487" s="34" t="n">
        <f aca="false">K488</f>
        <v>0</v>
      </c>
      <c r="L487" s="34" t="n">
        <f aca="false">K487+J487</f>
        <v>38.4</v>
      </c>
      <c r="M487" s="34" t="n">
        <f aca="false">M488</f>
        <v>38.4</v>
      </c>
      <c r="N487" s="34" t="n">
        <f aca="false">N488</f>
        <v>0</v>
      </c>
      <c r="O487" s="34" t="n">
        <f aca="false">N487+M487</f>
        <v>38.4</v>
      </c>
    </row>
    <row r="488" s="38" customFormat="true" ht="15" hidden="false" customHeight="false" outlineLevel="0" collapsed="false">
      <c r="A488" s="40" t="s">
        <v>18</v>
      </c>
      <c r="B488" s="32" t="s">
        <v>218</v>
      </c>
      <c r="C488" s="32" t="s">
        <v>277</v>
      </c>
      <c r="D488" s="32" t="s">
        <v>283</v>
      </c>
      <c r="E488" s="32" t="s">
        <v>47</v>
      </c>
      <c r="F488" s="33" t="s">
        <v>19</v>
      </c>
      <c r="G488" s="34" t="n">
        <v>38.4</v>
      </c>
      <c r="H488" s="34" t="n">
        <v>-28.8</v>
      </c>
      <c r="I488" s="34" t="n">
        <f aca="false">H488+G488</f>
        <v>9.6</v>
      </c>
      <c r="J488" s="34" t="n">
        <v>38.4</v>
      </c>
      <c r="K488" s="34"/>
      <c r="L488" s="34" t="n">
        <f aca="false">K488+J488</f>
        <v>38.4</v>
      </c>
      <c r="M488" s="34" t="n">
        <v>38.4</v>
      </c>
      <c r="N488" s="34"/>
      <c r="O488" s="34" t="n">
        <f aca="false">N488+M488</f>
        <v>38.4</v>
      </c>
    </row>
    <row r="489" customFormat="false" ht="15" hidden="true" customHeight="false" outlineLevel="0" collapsed="false">
      <c r="A489" s="36" t="s">
        <v>109</v>
      </c>
      <c r="B489" s="32" t="s">
        <v>218</v>
      </c>
      <c r="C489" s="32" t="s">
        <v>277</v>
      </c>
      <c r="D489" s="32" t="s">
        <v>283</v>
      </c>
      <c r="E489" s="32" t="s">
        <v>110</v>
      </c>
      <c r="F489" s="33"/>
      <c r="G489" s="34" t="n">
        <f aca="false">G490</f>
        <v>0</v>
      </c>
      <c r="H489" s="34" t="n">
        <f aca="false">H490</f>
        <v>0</v>
      </c>
      <c r="I489" s="34" t="n">
        <f aca="false">H489+G489</f>
        <v>0</v>
      </c>
      <c r="J489" s="34" t="n">
        <f aca="false">J490</f>
        <v>0</v>
      </c>
      <c r="K489" s="34" t="n">
        <f aca="false">K490</f>
        <v>0</v>
      </c>
      <c r="L489" s="34" t="n">
        <f aca="false">K489+J489</f>
        <v>0</v>
      </c>
      <c r="M489" s="34" t="n">
        <f aca="false">M490</f>
        <v>0</v>
      </c>
      <c r="N489" s="34" t="n">
        <f aca="false">N490</f>
        <v>0</v>
      </c>
      <c r="O489" s="34" t="n">
        <f aca="false">N489+M489</f>
        <v>0</v>
      </c>
    </row>
    <row r="490" customFormat="false" ht="15" hidden="true" customHeight="false" outlineLevel="0" collapsed="false">
      <c r="A490" s="36" t="s">
        <v>111</v>
      </c>
      <c r="B490" s="32" t="s">
        <v>218</v>
      </c>
      <c r="C490" s="32" t="s">
        <v>277</v>
      </c>
      <c r="D490" s="32" t="s">
        <v>283</v>
      </c>
      <c r="E490" s="32" t="s">
        <v>112</v>
      </c>
      <c r="F490" s="33"/>
      <c r="G490" s="34" t="n">
        <f aca="false">G491</f>
        <v>0</v>
      </c>
      <c r="H490" s="34" t="n">
        <f aca="false">H491</f>
        <v>0</v>
      </c>
      <c r="I490" s="34" t="n">
        <f aca="false">H490+G490</f>
        <v>0</v>
      </c>
      <c r="J490" s="34" t="n">
        <f aca="false">J491</f>
        <v>0</v>
      </c>
      <c r="K490" s="34" t="n">
        <f aca="false">K491</f>
        <v>0</v>
      </c>
      <c r="L490" s="34" t="n">
        <f aca="false">K490+J490</f>
        <v>0</v>
      </c>
      <c r="M490" s="34" t="n">
        <f aca="false">M491</f>
        <v>0</v>
      </c>
      <c r="N490" s="34" t="n">
        <f aca="false">N491</f>
        <v>0</v>
      </c>
      <c r="O490" s="34" t="n">
        <f aca="false">N490+M490</f>
        <v>0</v>
      </c>
    </row>
    <row r="491" customFormat="false" ht="15" hidden="true" customHeight="false" outlineLevel="0" collapsed="false">
      <c r="A491" s="40" t="s">
        <v>18</v>
      </c>
      <c r="B491" s="32" t="s">
        <v>218</v>
      </c>
      <c r="C491" s="32" t="s">
        <v>277</v>
      </c>
      <c r="D491" s="32" t="s">
        <v>283</v>
      </c>
      <c r="E491" s="32" t="s">
        <v>112</v>
      </c>
      <c r="F491" s="33" t="s">
        <v>19</v>
      </c>
      <c r="G491" s="34"/>
      <c r="H491" s="34"/>
      <c r="I491" s="34" t="n">
        <f aca="false">H491+G491</f>
        <v>0</v>
      </c>
      <c r="J491" s="34"/>
      <c r="K491" s="34"/>
      <c r="L491" s="34" t="n">
        <f aca="false">K491+J491</f>
        <v>0</v>
      </c>
      <c r="M491" s="34"/>
      <c r="N491" s="34"/>
      <c r="O491" s="34" t="n">
        <f aca="false">N491+M491</f>
        <v>0</v>
      </c>
    </row>
    <row r="492" s="38" customFormat="true" ht="30" hidden="false" customHeight="false" outlineLevel="0" collapsed="false">
      <c r="A492" s="36" t="s">
        <v>284</v>
      </c>
      <c r="B492" s="32" t="s">
        <v>218</v>
      </c>
      <c r="C492" s="32" t="s">
        <v>277</v>
      </c>
      <c r="D492" s="32" t="s">
        <v>285</v>
      </c>
      <c r="E492" s="32"/>
      <c r="F492" s="32"/>
      <c r="G492" s="34" t="n">
        <f aca="false">G493</f>
        <v>60</v>
      </c>
      <c r="H492" s="34" t="n">
        <f aca="false">H493</f>
        <v>-60</v>
      </c>
      <c r="I492" s="34" t="n">
        <f aca="false">H492+G492</f>
        <v>0</v>
      </c>
      <c r="J492" s="34" t="n">
        <f aca="false">J493</f>
        <v>42.467</v>
      </c>
      <c r="K492" s="34" t="n">
        <f aca="false">K493</f>
        <v>0</v>
      </c>
      <c r="L492" s="34" t="n">
        <f aca="false">K492+J492</f>
        <v>42.467</v>
      </c>
      <c r="M492" s="34" t="n">
        <f aca="false">M493</f>
        <v>53.24</v>
      </c>
      <c r="N492" s="34" t="n">
        <f aca="false">N493</f>
        <v>0</v>
      </c>
      <c r="O492" s="34" t="n">
        <f aca="false">N492+M492</f>
        <v>53.24</v>
      </c>
    </row>
    <row r="493" customFormat="false" ht="30" hidden="false" customHeight="false" outlineLevel="0" collapsed="false">
      <c r="A493" s="36" t="s">
        <v>44</v>
      </c>
      <c r="B493" s="32" t="s">
        <v>218</v>
      </c>
      <c r="C493" s="32" t="s">
        <v>277</v>
      </c>
      <c r="D493" s="32" t="s">
        <v>285</v>
      </c>
      <c r="E493" s="32" t="s">
        <v>45</v>
      </c>
      <c r="F493" s="32"/>
      <c r="G493" s="34" t="n">
        <f aca="false">G494</f>
        <v>60</v>
      </c>
      <c r="H493" s="34" t="n">
        <f aca="false">H494</f>
        <v>-60</v>
      </c>
      <c r="I493" s="34" t="n">
        <f aca="false">H493+G493</f>
        <v>0</v>
      </c>
      <c r="J493" s="34" t="n">
        <f aca="false">J494</f>
        <v>42.467</v>
      </c>
      <c r="K493" s="34" t="n">
        <f aca="false">K494</f>
        <v>0</v>
      </c>
      <c r="L493" s="34" t="n">
        <f aca="false">K493+J493</f>
        <v>42.467</v>
      </c>
      <c r="M493" s="34" t="n">
        <f aca="false">M494</f>
        <v>53.24</v>
      </c>
      <c r="N493" s="34" t="n">
        <f aca="false">N494</f>
        <v>0</v>
      </c>
      <c r="O493" s="34" t="n">
        <f aca="false">N493+M493</f>
        <v>53.24</v>
      </c>
    </row>
    <row r="494" customFormat="false" ht="30" hidden="false" customHeight="false" outlineLevel="0" collapsed="false">
      <c r="A494" s="36" t="s">
        <v>46</v>
      </c>
      <c r="B494" s="32" t="s">
        <v>239</v>
      </c>
      <c r="C494" s="32" t="s">
        <v>277</v>
      </c>
      <c r="D494" s="32" t="s">
        <v>285</v>
      </c>
      <c r="E494" s="32" t="s">
        <v>47</v>
      </c>
      <c r="F494" s="32"/>
      <c r="G494" s="34" t="n">
        <f aca="false">G495</f>
        <v>60</v>
      </c>
      <c r="H494" s="34" t="n">
        <f aca="false">H495</f>
        <v>-60</v>
      </c>
      <c r="I494" s="34" t="n">
        <f aca="false">H494+G494</f>
        <v>0</v>
      </c>
      <c r="J494" s="34" t="n">
        <f aca="false">J495</f>
        <v>42.467</v>
      </c>
      <c r="K494" s="34" t="n">
        <f aca="false">K495</f>
        <v>0</v>
      </c>
      <c r="L494" s="34" t="n">
        <f aca="false">K494+J494</f>
        <v>42.467</v>
      </c>
      <c r="M494" s="34" t="n">
        <f aca="false">M495</f>
        <v>53.24</v>
      </c>
      <c r="N494" s="34" t="n">
        <f aca="false">N495</f>
        <v>0</v>
      </c>
      <c r="O494" s="34" t="n">
        <f aca="false">N494+M494</f>
        <v>53.24</v>
      </c>
    </row>
    <row r="495" customFormat="false" ht="15" hidden="false" customHeight="false" outlineLevel="0" collapsed="false">
      <c r="A495" s="40" t="s">
        <v>18</v>
      </c>
      <c r="B495" s="32" t="s">
        <v>239</v>
      </c>
      <c r="C495" s="32" t="s">
        <v>277</v>
      </c>
      <c r="D495" s="32" t="s">
        <v>285</v>
      </c>
      <c r="E495" s="32" t="s">
        <v>47</v>
      </c>
      <c r="F495" s="32" t="s">
        <v>19</v>
      </c>
      <c r="G495" s="34" t="n">
        <v>60</v>
      </c>
      <c r="H495" s="34" t="n">
        <v>-60</v>
      </c>
      <c r="I495" s="34" t="n">
        <f aca="false">H495+G495</f>
        <v>0</v>
      </c>
      <c r="J495" s="34" t="n">
        <v>42.467</v>
      </c>
      <c r="K495" s="34"/>
      <c r="L495" s="34" t="n">
        <f aca="false">K495+J495</f>
        <v>42.467</v>
      </c>
      <c r="M495" s="34" t="n">
        <v>53.24</v>
      </c>
      <c r="N495" s="34"/>
      <c r="O495" s="34" t="n">
        <f aca="false">N495+M495</f>
        <v>53.24</v>
      </c>
    </row>
    <row r="496" s="38" customFormat="true" ht="30" hidden="false" customHeight="false" outlineLevel="0" collapsed="false">
      <c r="A496" s="36" t="s">
        <v>155</v>
      </c>
      <c r="B496" s="32" t="s">
        <v>218</v>
      </c>
      <c r="C496" s="32" t="s">
        <v>277</v>
      </c>
      <c r="D496" s="32" t="s">
        <v>156</v>
      </c>
      <c r="E496" s="32"/>
      <c r="F496" s="32"/>
      <c r="G496" s="34" t="n">
        <f aca="false">G497</f>
        <v>11692.507</v>
      </c>
      <c r="H496" s="34" t="n">
        <f aca="false">H497</f>
        <v>0</v>
      </c>
      <c r="I496" s="34" t="n">
        <f aca="false">H496+G496</f>
        <v>11692.507</v>
      </c>
      <c r="J496" s="34" t="n">
        <f aca="false">J497</f>
        <v>7575</v>
      </c>
      <c r="K496" s="34" t="n">
        <f aca="false">K497</f>
        <v>0</v>
      </c>
      <c r="L496" s="34" t="n">
        <f aca="false">K496+J496</f>
        <v>7575</v>
      </c>
      <c r="M496" s="34" t="n">
        <f aca="false">M497</f>
        <v>7575</v>
      </c>
      <c r="N496" s="34" t="n">
        <f aca="false">N497</f>
        <v>0</v>
      </c>
      <c r="O496" s="34" t="n">
        <f aca="false">N496+M496</f>
        <v>7575</v>
      </c>
    </row>
    <row r="497" customFormat="false" ht="30" hidden="false" customHeight="false" outlineLevel="0" collapsed="false">
      <c r="A497" s="36" t="s">
        <v>157</v>
      </c>
      <c r="B497" s="32" t="s">
        <v>218</v>
      </c>
      <c r="C497" s="32" t="s">
        <v>277</v>
      </c>
      <c r="D497" s="32" t="s">
        <v>158</v>
      </c>
      <c r="E497" s="32"/>
      <c r="F497" s="32"/>
      <c r="G497" s="34" t="n">
        <f aca="false">G498+G517+G525</f>
        <v>11692.507</v>
      </c>
      <c r="H497" s="34" t="n">
        <f aca="false">H498+H517+H525</f>
        <v>0</v>
      </c>
      <c r="I497" s="34" t="n">
        <f aca="false">H497+G497</f>
        <v>11692.507</v>
      </c>
      <c r="J497" s="34" t="n">
        <f aca="false">J498+J517+J525</f>
        <v>7575</v>
      </c>
      <c r="K497" s="34" t="n">
        <f aca="false">K498+K517+K525</f>
        <v>0</v>
      </c>
      <c r="L497" s="34" t="n">
        <f aca="false">K497+J497</f>
        <v>7575</v>
      </c>
      <c r="M497" s="34" t="n">
        <f aca="false">M498+M517+M525</f>
        <v>7575</v>
      </c>
      <c r="N497" s="34" t="n">
        <f aca="false">N498+N517+N525</f>
        <v>0</v>
      </c>
      <c r="O497" s="34" t="n">
        <f aca="false">N497+M497</f>
        <v>7575</v>
      </c>
    </row>
    <row r="498" customFormat="false" ht="60" hidden="false" customHeight="true" outlineLevel="0" collapsed="false">
      <c r="A498" s="36" t="s">
        <v>286</v>
      </c>
      <c r="B498" s="32" t="s">
        <v>218</v>
      </c>
      <c r="C498" s="32" t="s">
        <v>277</v>
      </c>
      <c r="D498" s="32" t="s">
        <v>287</v>
      </c>
      <c r="E498" s="32"/>
      <c r="F498" s="32"/>
      <c r="G498" s="34" t="n">
        <f aca="false">G499+G506</f>
        <v>3917.507</v>
      </c>
      <c r="H498" s="34" t="n">
        <f aca="false">H499+H506</f>
        <v>0</v>
      </c>
      <c r="I498" s="34" t="n">
        <f aca="false">H498+G498</f>
        <v>3917.507</v>
      </c>
      <c r="J498" s="34" t="n">
        <f aca="false">J499+J506</f>
        <v>0</v>
      </c>
      <c r="K498" s="34" t="n">
        <f aca="false">K499+K506</f>
        <v>0</v>
      </c>
      <c r="L498" s="34" t="n">
        <f aca="false">K498+J498</f>
        <v>0</v>
      </c>
      <c r="M498" s="34" t="n">
        <f aca="false">M499+M506</f>
        <v>0</v>
      </c>
      <c r="N498" s="34" t="n">
        <f aca="false">N499+N506</f>
        <v>0</v>
      </c>
      <c r="O498" s="34" t="n">
        <f aca="false">N498+M498</f>
        <v>0</v>
      </c>
    </row>
    <row r="499" customFormat="false" ht="45" hidden="false" customHeight="false" outlineLevel="0" collapsed="false">
      <c r="A499" s="36" t="s">
        <v>288</v>
      </c>
      <c r="B499" s="32" t="s">
        <v>218</v>
      </c>
      <c r="C499" s="32" t="s">
        <v>277</v>
      </c>
      <c r="D499" s="32" t="s">
        <v>289</v>
      </c>
      <c r="E499" s="32"/>
      <c r="F499" s="32"/>
      <c r="G499" s="34" t="n">
        <f aca="false">G503+G500</f>
        <v>3917.507</v>
      </c>
      <c r="H499" s="34" t="n">
        <f aca="false">H503+H500</f>
        <v>0</v>
      </c>
      <c r="I499" s="34" t="n">
        <f aca="false">H499+G499</f>
        <v>3917.507</v>
      </c>
      <c r="J499" s="34" t="n">
        <f aca="false">J503+J500</f>
        <v>0</v>
      </c>
      <c r="K499" s="34" t="n">
        <f aca="false">K503+K500</f>
        <v>0</v>
      </c>
      <c r="L499" s="34" t="n">
        <f aca="false">K499+J499</f>
        <v>0</v>
      </c>
      <c r="M499" s="34" t="n">
        <f aca="false">M503+M500</f>
        <v>0</v>
      </c>
      <c r="N499" s="34" t="n">
        <f aca="false">N503+N500</f>
        <v>0</v>
      </c>
      <c r="O499" s="34" t="n">
        <f aca="false">N499+M499</f>
        <v>0</v>
      </c>
    </row>
    <row r="500" customFormat="false" ht="30" hidden="false" customHeight="false" outlineLevel="0" collapsed="false">
      <c r="A500" s="36" t="s">
        <v>44</v>
      </c>
      <c r="B500" s="32" t="s">
        <v>218</v>
      </c>
      <c r="C500" s="32" t="s">
        <v>277</v>
      </c>
      <c r="D500" s="32" t="s">
        <v>289</v>
      </c>
      <c r="E500" s="32" t="s">
        <v>45</v>
      </c>
      <c r="F500" s="32"/>
      <c r="G500" s="34" t="n">
        <f aca="false">G501</f>
        <v>3917.507</v>
      </c>
      <c r="H500" s="34" t="n">
        <f aca="false">H501</f>
        <v>0</v>
      </c>
      <c r="I500" s="34" t="n">
        <f aca="false">H500+G500</f>
        <v>3917.507</v>
      </c>
      <c r="J500" s="34" t="n">
        <f aca="false">J501</f>
        <v>0</v>
      </c>
      <c r="K500" s="34" t="n">
        <f aca="false">K501</f>
        <v>0</v>
      </c>
      <c r="L500" s="34" t="n">
        <f aca="false">K500+J500</f>
        <v>0</v>
      </c>
      <c r="M500" s="34" t="n">
        <f aca="false">M501</f>
        <v>0</v>
      </c>
      <c r="N500" s="34" t="n">
        <f aca="false">N501</f>
        <v>0</v>
      </c>
      <c r="O500" s="34" t="n">
        <f aca="false">N500+M500</f>
        <v>0</v>
      </c>
    </row>
    <row r="501" customFormat="false" ht="30" hidden="false" customHeight="false" outlineLevel="0" collapsed="false">
      <c r="A501" s="36" t="s">
        <v>46</v>
      </c>
      <c r="B501" s="32" t="s">
        <v>218</v>
      </c>
      <c r="C501" s="32" t="s">
        <v>277</v>
      </c>
      <c r="D501" s="32" t="s">
        <v>289</v>
      </c>
      <c r="E501" s="32" t="s">
        <v>47</v>
      </c>
      <c r="F501" s="32"/>
      <c r="G501" s="34" t="n">
        <f aca="false">G502</f>
        <v>3917.507</v>
      </c>
      <c r="H501" s="34" t="n">
        <f aca="false">H502</f>
        <v>0</v>
      </c>
      <c r="I501" s="34" t="n">
        <f aca="false">H501+G501</f>
        <v>3917.507</v>
      </c>
      <c r="J501" s="34" t="n">
        <f aca="false">J502</f>
        <v>0</v>
      </c>
      <c r="K501" s="34" t="n">
        <f aca="false">K502</f>
        <v>0</v>
      </c>
      <c r="L501" s="34" t="n">
        <f aca="false">K501+J501</f>
        <v>0</v>
      </c>
      <c r="M501" s="34" t="n">
        <f aca="false">M502</f>
        <v>0</v>
      </c>
      <c r="N501" s="34" t="n">
        <f aca="false">N502</f>
        <v>0</v>
      </c>
      <c r="O501" s="34" t="n">
        <f aca="false">N501+M501</f>
        <v>0</v>
      </c>
    </row>
    <row r="502" customFormat="false" ht="15" hidden="false" customHeight="false" outlineLevel="0" collapsed="false">
      <c r="A502" s="40" t="s">
        <v>18</v>
      </c>
      <c r="B502" s="32" t="s">
        <v>218</v>
      </c>
      <c r="C502" s="32" t="s">
        <v>277</v>
      </c>
      <c r="D502" s="32" t="s">
        <v>289</v>
      </c>
      <c r="E502" s="32" t="s">
        <v>47</v>
      </c>
      <c r="F502" s="32" t="s">
        <v>19</v>
      </c>
      <c r="G502" s="34" t="n">
        <v>3917.507</v>
      </c>
      <c r="H502" s="34"/>
      <c r="I502" s="34" t="n">
        <f aca="false">H502+G502</f>
        <v>3917.507</v>
      </c>
      <c r="J502" s="34"/>
      <c r="K502" s="34"/>
      <c r="L502" s="34" t="n">
        <f aca="false">K502+J502</f>
        <v>0</v>
      </c>
      <c r="M502" s="34"/>
      <c r="N502" s="34"/>
      <c r="O502" s="34" t="n">
        <f aca="false">N502+M502</f>
        <v>0</v>
      </c>
    </row>
    <row r="503" customFormat="false" ht="30" hidden="true" customHeight="false" outlineLevel="0" collapsed="false">
      <c r="A503" s="36" t="s">
        <v>129</v>
      </c>
      <c r="B503" s="32" t="s">
        <v>218</v>
      </c>
      <c r="C503" s="32" t="s">
        <v>277</v>
      </c>
      <c r="D503" s="32" t="s">
        <v>289</v>
      </c>
      <c r="E503" s="32" t="s">
        <v>130</v>
      </c>
      <c r="F503" s="32"/>
      <c r="G503" s="34" t="n">
        <f aca="false">G504</f>
        <v>0</v>
      </c>
      <c r="H503" s="34" t="n">
        <f aca="false">H504</f>
        <v>0</v>
      </c>
      <c r="I503" s="34" t="n">
        <f aca="false">H503+G503</f>
        <v>0</v>
      </c>
      <c r="J503" s="34" t="n">
        <f aca="false">J504</f>
        <v>0</v>
      </c>
      <c r="K503" s="34" t="n">
        <f aca="false">K504</f>
        <v>0</v>
      </c>
      <c r="L503" s="34" t="n">
        <f aca="false">K503+J503</f>
        <v>0</v>
      </c>
      <c r="M503" s="34" t="n">
        <f aca="false">M504</f>
        <v>0</v>
      </c>
      <c r="N503" s="34" t="n">
        <f aca="false">N504</f>
        <v>0</v>
      </c>
      <c r="O503" s="34" t="n">
        <f aca="false">N503+M503</f>
        <v>0</v>
      </c>
    </row>
    <row r="504" customFormat="false" ht="15" hidden="true" customHeight="false" outlineLevel="0" collapsed="false">
      <c r="A504" s="36" t="s">
        <v>131</v>
      </c>
      <c r="B504" s="32" t="s">
        <v>218</v>
      </c>
      <c r="C504" s="32" t="s">
        <v>277</v>
      </c>
      <c r="D504" s="32" t="s">
        <v>289</v>
      </c>
      <c r="E504" s="32" t="s">
        <v>132</v>
      </c>
      <c r="F504" s="32"/>
      <c r="G504" s="34" t="n">
        <f aca="false">G505</f>
        <v>0</v>
      </c>
      <c r="H504" s="34" t="n">
        <f aca="false">H505</f>
        <v>0</v>
      </c>
      <c r="I504" s="34" t="n">
        <f aca="false">H504+G504</f>
        <v>0</v>
      </c>
      <c r="J504" s="34" t="n">
        <f aca="false">J505</f>
        <v>0</v>
      </c>
      <c r="K504" s="34" t="n">
        <f aca="false">K505</f>
        <v>0</v>
      </c>
      <c r="L504" s="34" t="n">
        <f aca="false">K504+J504</f>
        <v>0</v>
      </c>
      <c r="M504" s="34" t="n">
        <f aca="false">M505</f>
        <v>0</v>
      </c>
      <c r="N504" s="34" t="n">
        <f aca="false">N505</f>
        <v>0</v>
      </c>
      <c r="O504" s="34" t="n">
        <f aca="false">N504+M504</f>
        <v>0</v>
      </c>
    </row>
    <row r="505" customFormat="false" ht="15" hidden="true" customHeight="false" outlineLevel="0" collapsed="false">
      <c r="A505" s="40" t="s">
        <v>18</v>
      </c>
      <c r="B505" s="32" t="s">
        <v>218</v>
      </c>
      <c r="C505" s="32" t="s">
        <v>277</v>
      </c>
      <c r="D505" s="32" t="s">
        <v>289</v>
      </c>
      <c r="E505" s="32" t="s">
        <v>130</v>
      </c>
      <c r="F505" s="32" t="s">
        <v>19</v>
      </c>
      <c r="G505" s="34"/>
      <c r="H505" s="34"/>
      <c r="I505" s="34" t="n">
        <f aca="false">H505+G505</f>
        <v>0</v>
      </c>
      <c r="J505" s="34"/>
      <c r="K505" s="34"/>
      <c r="L505" s="34" t="n">
        <f aca="false">K505+J505</f>
        <v>0</v>
      </c>
      <c r="M505" s="34"/>
      <c r="N505" s="34"/>
      <c r="O505" s="34" t="n">
        <f aca="false">N505+M505</f>
        <v>0</v>
      </c>
    </row>
    <row r="506" customFormat="false" ht="15" hidden="true" customHeight="false" outlineLevel="0" collapsed="false">
      <c r="A506" s="36" t="s">
        <v>290</v>
      </c>
      <c r="B506" s="32" t="s">
        <v>218</v>
      </c>
      <c r="C506" s="32" t="s">
        <v>277</v>
      </c>
      <c r="D506" s="32" t="s">
        <v>291</v>
      </c>
      <c r="E506" s="32"/>
      <c r="F506" s="32"/>
      <c r="G506" s="34" t="n">
        <f aca="false">G512+G507</f>
        <v>0</v>
      </c>
      <c r="H506" s="34" t="n">
        <f aca="false">H512+H507</f>
        <v>0</v>
      </c>
      <c r="I506" s="34" t="n">
        <f aca="false">H506+G506</f>
        <v>0</v>
      </c>
      <c r="J506" s="34" t="n">
        <f aca="false">J512+J507</f>
        <v>0</v>
      </c>
      <c r="K506" s="34" t="n">
        <f aca="false">K512+K507</f>
        <v>0</v>
      </c>
      <c r="L506" s="34" t="n">
        <f aca="false">K506+J506</f>
        <v>0</v>
      </c>
      <c r="M506" s="34" t="n">
        <f aca="false">M512+M507</f>
        <v>0</v>
      </c>
      <c r="N506" s="34" t="n">
        <f aca="false">N512+N507</f>
        <v>0</v>
      </c>
      <c r="O506" s="34" t="n">
        <f aca="false">N506+M506</f>
        <v>0</v>
      </c>
    </row>
    <row r="507" customFormat="false" ht="30" hidden="true" customHeight="false" outlineLevel="0" collapsed="false">
      <c r="A507" s="36" t="s">
        <v>83</v>
      </c>
      <c r="B507" s="32" t="s">
        <v>218</v>
      </c>
      <c r="C507" s="32" t="s">
        <v>277</v>
      </c>
      <c r="D507" s="32" t="s">
        <v>291</v>
      </c>
      <c r="E507" s="32" t="s">
        <v>45</v>
      </c>
      <c r="F507" s="32"/>
      <c r="G507" s="34" t="n">
        <f aca="false">G508</f>
        <v>0</v>
      </c>
      <c r="H507" s="34" t="n">
        <f aca="false">H508</f>
        <v>0</v>
      </c>
      <c r="I507" s="34" t="n">
        <f aca="false">H507+G507</f>
        <v>0</v>
      </c>
      <c r="J507" s="34" t="n">
        <f aca="false">J508</f>
        <v>0</v>
      </c>
      <c r="K507" s="34" t="n">
        <f aca="false">K508</f>
        <v>0</v>
      </c>
      <c r="L507" s="34" t="n">
        <f aca="false">K507+J507</f>
        <v>0</v>
      </c>
      <c r="M507" s="34" t="n">
        <f aca="false">M508</f>
        <v>0</v>
      </c>
      <c r="N507" s="34" t="n">
        <f aca="false">N508</f>
        <v>0</v>
      </c>
      <c r="O507" s="34" t="n">
        <f aca="false">N507+M507</f>
        <v>0</v>
      </c>
    </row>
    <row r="508" customFormat="false" ht="30" hidden="true" customHeight="false" outlineLevel="0" collapsed="false">
      <c r="A508" s="36" t="s">
        <v>46</v>
      </c>
      <c r="B508" s="32" t="s">
        <v>218</v>
      </c>
      <c r="C508" s="32" t="s">
        <v>277</v>
      </c>
      <c r="D508" s="32" t="s">
        <v>291</v>
      </c>
      <c r="E508" s="32" t="s">
        <v>47</v>
      </c>
      <c r="F508" s="32"/>
      <c r="G508" s="34" t="n">
        <f aca="false">G509+G510+G511</f>
        <v>0</v>
      </c>
      <c r="H508" s="34" t="n">
        <f aca="false">H509+H510+H511</f>
        <v>0</v>
      </c>
      <c r="I508" s="34" t="n">
        <f aca="false">H508+G508</f>
        <v>0</v>
      </c>
      <c r="J508" s="34" t="n">
        <f aca="false">J509+J510+J511</f>
        <v>0</v>
      </c>
      <c r="K508" s="34" t="n">
        <f aca="false">K509+K510+K511</f>
        <v>0</v>
      </c>
      <c r="L508" s="34" t="n">
        <f aca="false">K508+J508</f>
        <v>0</v>
      </c>
      <c r="M508" s="34" t="n">
        <f aca="false">M509+M510+M511</f>
        <v>0</v>
      </c>
      <c r="N508" s="34" t="n">
        <f aca="false">N509+N510+N511</f>
        <v>0</v>
      </c>
      <c r="O508" s="34" t="n">
        <f aca="false">N508+M508</f>
        <v>0</v>
      </c>
    </row>
    <row r="509" customFormat="false" ht="15" hidden="true" customHeight="false" outlineLevel="0" collapsed="false">
      <c r="A509" s="40" t="s">
        <v>18</v>
      </c>
      <c r="B509" s="32" t="s">
        <v>218</v>
      </c>
      <c r="C509" s="32" t="s">
        <v>277</v>
      </c>
      <c r="D509" s="32" t="s">
        <v>291</v>
      </c>
      <c r="E509" s="32" t="s">
        <v>47</v>
      </c>
      <c r="F509" s="32" t="s">
        <v>19</v>
      </c>
      <c r="G509" s="34"/>
      <c r="H509" s="34"/>
      <c r="I509" s="34" t="n">
        <f aca="false">H509+G509</f>
        <v>0</v>
      </c>
      <c r="J509" s="44" t="n">
        <f aca="false">13.987-13.987</f>
        <v>0</v>
      </c>
      <c r="K509" s="34"/>
      <c r="L509" s="34" t="n">
        <f aca="false">K509+J509</f>
        <v>0</v>
      </c>
      <c r="M509" s="44" t="n">
        <f aca="false">13.987-13.987</f>
        <v>0</v>
      </c>
      <c r="N509" s="34"/>
      <c r="O509" s="34" t="n">
        <f aca="false">N509+M509</f>
        <v>0</v>
      </c>
    </row>
    <row r="510" customFormat="false" ht="15" hidden="true" customHeight="false" outlineLevel="0" collapsed="false">
      <c r="A510" s="40" t="s">
        <v>20</v>
      </c>
      <c r="B510" s="32" t="s">
        <v>218</v>
      </c>
      <c r="C510" s="32" t="s">
        <v>277</v>
      </c>
      <c r="D510" s="32" t="s">
        <v>291</v>
      </c>
      <c r="E510" s="32" t="s">
        <v>47</v>
      </c>
      <c r="F510" s="32" t="s">
        <v>21</v>
      </c>
      <c r="G510" s="34"/>
      <c r="H510" s="34"/>
      <c r="I510" s="34" t="n">
        <f aca="false">H510+G510</f>
        <v>0</v>
      </c>
      <c r="J510" s="34"/>
      <c r="K510" s="34"/>
      <c r="L510" s="34" t="n">
        <f aca="false">K510+J510</f>
        <v>0</v>
      </c>
      <c r="M510" s="34"/>
      <c r="N510" s="34"/>
      <c r="O510" s="34" t="n">
        <f aca="false">N510+M510</f>
        <v>0</v>
      </c>
    </row>
    <row r="511" customFormat="false" ht="15" hidden="true" customHeight="false" outlineLevel="0" collapsed="false">
      <c r="A511" s="40" t="s">
        <v>22</v>
      </c>
      <c r="B511" s="32" t="s">
        <v>218</v>
      </c>
      <c r="C511" s="32" t="s">
        <v>277</v>
      </c>
      <c r="D511" s="32" t="s">
        <v>291</v>
      </c>
      <c r="E511" s="32" t="s">
        <v>47</v>
      </c>
      <c r="F511" s="32" t="s">
        <v>23</v>
      </c>
      <c r="G511" s="34"/>
      <c r="H511" s="34"/>
      <c r="I511" s="34" t="n">
        <f aca="false">H511+G511</f>
        <v>0</v>
      </c>
      <c r="J511" s="34"/>
      <c r="K511" s="34"/>
      <c r="L511" s="34" t="n">
        <f aca="false">K511+J511</f>
        <v>0</v>
      </c>
      <c r="M511" s="34"/>
      <c r="N511" s="34"/>
      <c r="O511" s="34" t="n">
        <f aca="false">N511+M511</f>
        <v>0</v>
      </c>
    </row>
    <row r="512" customFormat="false" ht="30" hidden="true" customHeight="false" outlineLevel="0" collapsed="false">
      <c r="A512" s="36" t="s">
        <v>129</v>
      </c>
      <c r="B512" s="32" t="s">
        <v>218</v>
      </c>
      <c r="C512" s="32" t="s">
        <v>277</v>
      </c>
      <c r="D512" s="32" t="s">
        <v>291</v>
      </c>
      <c r="E512" s="32" t="s">
        <v>130</v>
      </c>
      <c r="F512" s="32"/>
      <c r="G512" s="34" t="n">
        <f aca="false">G513</f>
        <v>0</v>
      </c>
      <c r="H512" s="34" t="n">
        <f aca="false">H513</f>
        <v>0</v>
      </c>
      <c r="I512" s="34" t="n">
        <f aca="false">H512+G512</f>
        <v>0</v>
      </c>
      <c r="J512" s="34" t="n">
        <f aca="false">J513</f>
        <v>0</v>
      </c>
      <c r="K512" s="34" t="n">
        <f aca="false">K513</f>
        <v>0</v>
      </c>
      <c r="L512" s="34" t="n">
        <f aca="false">K512+J512</f>
        <v>0</v>
      </c>
      <c r="M512" s="34" t="n">
        <f aca="false">M513</f>
        <v>0</v>
      </c>
      <c r="N512" s="34" t="n">
        <f aca="false">N513</f>
        <v>0</v>
      </c>
      <c r="O512" s="34" t="n">
        <f aca="false">N512+M512</f>
        <v>0</v>
      </c>
    </row>
    <row r="513" customFormat="false" ht="15" hidden="true" customHeight="false" outlineLevel="0" collapsed="false">
      <c r="A513" s="36" t="s">
        <v>131</v>
      </c>
      <c r="B513" s="32" t="s">
        <v>218</v>
      </c>
      <c r="C513" s="32" t="s">
        <v>277</v>
      </c>
      <c r="D513" s="32" t="s">
        <v>291</v>
      </c>
      <c r="E513" s="32" t="s">
        <v>132</v>
      </c>
      <c r="F513" s="32"/>
      <c r="G513" s="34" t="n">
        <f aca="false">G514+G515+G516</f>
        <v>0</v>
      </c>
      <c r="H513" s="34" t="n">
        <f aca="false">H514+H515+H516</f>
        <v>0</v>
      </c>
      <c r="I513" s="34" t="n">
        <f aca="false">H513+G513</f>
        <v>0</v>
      </c>
      <c r="J513" s="34" t="n">
        <f aca="false">J514+J515+J516</f>
        <v>0</v>
      </c>
      <c r="K513" s="34" t="n">
        <f aca="false">K514+K515+K516</f>
        <v>0</v>
      </c>
      <c r="L513" s="34" t="n">
        <f aca="false">K513+J513</f>
        <v>0</v>
      </c>
      <c r="M513" s="34" t="n">
        <f aca="false">M514+M515+M516</f>
        <v>0</v>
      </c>
      <c r="N513" s="34" t="n">
        <f aca="false">N514+N515+N516</f>
        <v>0</v>
      </c>
      <c r="O513" s="34" t="n">
        <f aca="false">N513+M513</f>
        <v>0</v>
      </c>
    </row>
    <row r="514" customFormat="false" ht="15" hidden="true" customHeight="false" outlineLevel="0" collapsed="false">
      <c r="A514" s="40" t="s">
        <v>18</v>
      </c>
      <c r="B514" s="32" t="s">
        <v>218</v>
      </c>
      <c r="C514" s="32" t="s">
        <v>277</v>
      </c>
      <c r="D514" s="32" t="s">
        <v>291</v>
      </c>
      <c r="E514" s="32" t="s">
        <v>132</v>
      </c>
      <c r="F514" s="32" t="s">
        <v>19</v>
      </c>
      <c r="G514" s="34" t="n">
        <v>0</v>
      </c>
      <c r="H514" s="34" t="n">
        <v>0</v>
      </c>
      <c r="I514" s="34" t="n">
        <f aca="false">H514+G514</f>
        <v>0</v>
      </c>
      <c r="J514" s="44" t="n">
        <f aca="false">13.987-13.987</f>
        <v>0</v>
      </c>
      <c r="K514" s="34" t="n">
        <v>0</v>
      </c>
      <c r="L514" s="34" t="n">
        <f aca="false">K514+J514</f>
        <v>0</v>
      </c>
      <c r="M514" s="44" t="n">
        <f aca="false">13.987-13.987</f>
        <v>0</v>
      </c>
      <c r="N514" s="34" t="n">
        <v>0</v>
      </c>
      <c r="O514" s="34" t="n">
        <f aca="false">N514+M514</f>
        <v>0</v>
      </c>
    </row>
    <row r="515" customFormat="false" ht="15" hidden="true" customHeight="false" outlineLevel="0" collapsed="false">
      <c r="A515" s="40" t="s">
        <v>20</v>
      </c>
      <c r="B515" s="32" t="s">
        <v>218</v>
      </c>
      <c r="C515" s="32" t="s">
        <v>277</v>
      </c>
      <c r="D515" s="32" t="s">
        <v>291</v>
      </c>
      <c r="E515" s="32" t="s">
        <v>132</v>
      </c>
      <c r="F515" s="32" t="s">
        <v>21</v>
      </c>
      <c r="G515" s="34" t="n">
        <v>0</v>
      </c>
      <c r="H515" s="34" t="n">
        <v>0</v>
      </c>
      <c r="I515" s="34" t="n">
        <f aca="false">H515+G515</f>
        <v>0</v>
      </c>
      <c r="J515" s="34"/>
      <c r="K515" s="34" t="n">
        <v>0</v>
      </c>
      <c r="L515" s="34" t="n">
        <f aca="false">K515+J515</f>
        <v>0</v>
      </c>
      <c r="M515" s="34"/>
      <c r="N515" s="34" t="n">
        <v>0</v>
      </c>
      <c r="O515" s="34" t="n">
        <f aca="false">N515+M515</f>
        <v>0</v>
      </c>
    </row>
    <row r="516" customFormat="false" ht="15" hidden="true" customHeight="false" outlineLevel="0" collapsed="false">
      <c r="A516" s="40" t="s">
        <v>22</v>
      </c>
      <c r="B516" s="32" t="s">
        <v>218</v>
      </c>
      <c r="C516" s="32" t="s">
        <v>277</v>
      </c>
      <c r="D516" s="32" t="s">
        <v>291</v>
      </c>
      <c r="E516" s="32" t="s">
        <v>132</v>
      </c>
      <c r="F516" s="32" t="s">
        <v>23</v>
      </c>
      <c r="G516" s="34"/>
      <c r="H516" s="34"/>
      <c r="I516" s="34" t="n">
        <f aca="false">H516+G516</f>
        <v>0</v>
      </c>
      <c r="J516" s="34"/>
      <c r="K516" s="34"/>
      <c r="L516" s="34" t="n">
        <f aca="false">K516+J516</f>
        <v>0</v>
      </c>
      <c r="M516" s="34"/>
      <c r="N516" s="34"/>
      <c r="O516" s="34" t="n">
        <f aca="false">N516+M516</f>
        <v>0</v>
      </c>
    </row>
    <row r="517" customFormat="false" ht="30" hidden="false" customHeight="false" outlineLevel="0" collapsed="false">
      <c r="A517" s="36" t="s">
        <v>292</v>
      </c>
      <c r="B517" s="32" t="s">
        <v>218</v>
      </c>
      <c r="C517" s="32" t="s">
        <v>277</v>
      </c>
      <c r="D517" s="32" t="s">
        <v>293</v>
      </c>
      <c r="E517" s="32"/>
      <c r="F517" s="32"/>
      <c r="G517" s="34" t="n">
        <f aca="false">G518</f>
        <v>5770</v>
      </c>
      <c r="H517" s="34" t="n">
        <f aca="false">H518</f>
        <v>0</v>
      </c>
      <c r="I517" s="34" t="n">
        <f aca="false">H517+G517</f>
        <v>5770</v>
      </c>
      <c r="J517" s="34" t="n">
        <f aca="false">J518</f>
        <v>5570</v>
      </c>
      <c r="K517" s="34" t="n">
        <f aca="false">K518</f>
        <v>0</v>
      </c>
      <c r="L517" s="34" t="n">
        <f aca="false">K517+J517</f>
        <v>5570</v>
      </c>
      <c r="M517" s="34" t="n">
        <f aca="false">M518</f>
        <v>5570</v>
      </c>
      <c r="N517" s="34" t="n">
        <f aca="false">N518</f>
        <v>0</v>
      </c>
      <c r="O517" s="34" t="n">
        <f aca="false">N517+M517</f>
        <v>5570</v>
      </c>
    </row>
    <row r="518" customFormat="false" ht="30.75" hidden="false" customHeight="true" outlineLevel="0" collapsed="false">
      <c r="A518" s="36" t="s">
        <v>44</v>
      </c>
      <c r="B518" s="32" t="s">
        <v>218</v>
      </c>
      <c r="C518" s="32" t="s">
        <v>277</v>
      </c>
      <c r="D518" s="32" t="s">
        <v>294</v>
      </c>
      <c r="E518" s="32"/>
      <c r="F518" s="32"/>
      <c r="G518" s="34" t="n">
        <f aca="false">G519+G522</f>
        <v>5770</v>
      </c>
      <c r="H518" s="34" t="n">
        <f aca="false">H519+H522</f>
        <v>0</v>
      </c>
      <c r="I518" s="34" t="n">
        <f aca="false">H518+G518</f>
        <v>5770</v>
      </c>
      <c r="J518" s="34" t="n">
        <f aca="false">J519+J522</f>
        <v>5570</v>
      </c>
      <c r="K518" s="34" t="n">
        <f aca="false">K519+K522</f>
        <v>0</v>
      </c>
      <c r="L518" s="34" t="n">
        <f aca="false">K518+J518</f>
        <v>5570</v>
      </c>
      <c r="M518" s="34" t="n">
        <f aca="false">M519+M522</f>
        <v>5570</v>
      </c>
      <c r="N518" s="34" t="n">
        <f aca="false">N519+N522</f>
        <v>0</v>
      </c>
      <c r="O518" s="34" t="n">
        <f aca="false">N518+M518</f>
        <v>5570</v>
      </c>
    </row>
    <row r="519" customFormat="false" ht="30" hidden="false" customHeight="false" outlineLevel="0" collapsed="false">
      <c r="A519" s="36" t="s">
        <v>83</v>
      </c>
      <c r="B519" s="32" t="s">
        <v>218</v>
      </c>
      <c r="C519" s="32" t="s">
        <v>277</v>
      </c>
      <c r="D519" s="32" t="s">
        <v>294</v>
      </c>
      <c r="E519" s="32" t="s">
        <v>45</v>
      </c>
      <c r="F519" s="32"/>
      <c r="G519" s="34" t="n">
        <f aca="false">G520</f>
        <v>5570</v>
      </c>
      <c r="H519" s="34" t="n">
        <f aca="false">H520</f>
        <v>0</v>
      </c>
      <c r="I519" s="34" t="n">
        <f aca="false">H519+G519</f>
        <v>5570</v>
      </c>
      <c r="J519" s="34" t="n">
        <f aca="false">J520</f>
        <v>5370</v>
      </c>
      <c r="K519" s="34" t="n">
        <f aca="false">K520</f>
        <v>0</v>
      </c>
      <c r="L519" s="34" t="n">
        <f aca="false">K519+J519</f>
        <v>5370</v>
      </c>
      <c r="M519" s="34" t="n">
        <f aca="false">M520</f>
        <v>5370</v>
      </c>
      <c r="N519" s="34" t="n">
        <f aca="false">N520</f>
        <v>0</v>
      </c>
      <c r="O519" s="34" t="n">
        <f aca="false">N519+M519</f>
        <v>5370</v>
      </c>
    </row>
    <row r="520" customFormat="false" ht="30" hidden="false" customHeight="false" outlineLevel="0" collapsed="false">
      <c r="A520" s="36" t="s">
        <v>46</v>
      </c>
      <c r="B520" s="32" t="s">
        <v>218</v>
      </c>
      <c r="C520" s="32" t="s">
        <v>277</v>
      </c>
      <c r="D520" s="32" t="s">
        <v>294</v>
      </c>
      <c r="E520" s="32" t="s">
        <v>47</v>
      </c>
      <c r="F520" s="32"/>
      <c r="G520" s="34" t="n">
        <f aca="false">G521</f>
        <v>5570</v>
      </c>
      <c r="H520" s="34" t="n">
        <f aca="false">H521</f>
        <v>0</v>
      </c>
      <c r="I520" s="34" t="n">
        <f aca="false">H520+G520</f>
        <v>5570</v>
      </c>
      <c r="J520" s="34" t="n">
        <f aca="false">J521</f>
        <v>5370</v>
      </c>
      <c r="K520" s="34" t="n">
        <f aca="false">K521</f>
        <v>0</v>
      </c>
      <c r="L520" s="34" t="n">
        <f aca="false">K520+J520</f>
        <v>5370</v>
      </c>
      <c r="M520" s="34" t="n">
        <f aca="false">M521</f>
        <v>5370</v>
      </c>
      <c r="N520" s="34" t="n">
        <f aca="false">N521</f>
        <v>0</v>
      </c>
      <c r="O520" s="34" t="n">
        <f aca="false">N520+M520</f>
        <v>5370</v>
      </c>
    </row>
    <row r="521" customFormat="false" ht="15" hidden="false" customHeight="false" outlineLevel="0" collapsed="false">
      <c r="A521" s="40" t="s">
        <v>18</v>
      </c>
      <c r="B521" s="32" t="s">
        <v>218</v>
      </c>
      <c r="C521" s="32" t="s">
        <v>277</v>
      </c>
      <c r="D521" s="32" t="s">
        <v>294</v>
      </c>
      <c r="E521" s="32" t="s">
        <v>47</v>
      </c>
      <c r="F521" s="32" t="s">
        <v>19</v>
      </c>
      <c r="G521" s="34" t="n">
        <v>5570</v>
      </c>
      <c r="H521" s="34"/>
      <c r="I521" s="34" t="n">
        <f aca="false">H521+G521</f>
        <v>5570</v>
      </c>
      <c r="J521" s="34" t="n">
        <v>5370</v>
      </c>
      <c r="K521" s="34"/>
      <c r="L521" s="34" t="n">
        <f aca="false">K521+J521</f>
        <v>5370</v>
      </c>
      <c r="M521" s="34" t="n">
        <v>5370</v>
      </c>
      <c r="N521" s="34"/>
      <c r="O521" s="34" t="n">
        <f aca="false">N521+M521</f>
        <v>5370</v>
      </c>
    </row>
    <row r="522" customFormat="false" ht="15" hidden="false" customHeight="false" outlineLevel="0" collapsed="false">
      <c r="A522" s="36" t="s">
        <v>109</v>
      </c>
      <c r="B522" s="32" t="s">
        <v>218</v>
      </c>
      <c r="C522" s="32" t="s">
        <v>277</v>
      </c>
      <c r="D522" s="32" t="s">
        <v>294</v>
      </c>
      <c r="E522" s="32" t="s">
        <v>110</v>
      </c>
      <c r="F522" s="33"/>
      <c r="G522" s="34" t="n">
        <f aca="false">G523</f>
        <v>200</v>
      </c>
      <c r="H522" s="34" t="n">
        <f aca="false">H523</f>
        <v>0</v>
      </c>
      <c r="I522" s="34" t="n">
        <f aca="false">H522+G522</f>
        <v>200</v>
      </c>
      <c r="J522" s="34" t="n">
        <f aca="false">J523</f>
        <v>200</v>
      </c>
      <c r="K522" s="34" t="n">
        <f aca="false">K523</f>
        <v>0</v>
      </c>
      <c r="L522" s="34" t="n">
        <f aca="false">K522+J522</f>
        <v>200</v>
      </c>
      <c r="M522" s="34" t="n">
        <f aca="false">M523</f>
        <v>200</v>
      </c>
      <c r="N522" s="34" t="n">
        <f aca="false">N523</f>
        <v>0</v>
      </c>
      <c r="O522" s="34" t="n">
        <f aca="false">N522+M522</f>
        <v>200</v>
      </c>
    </row>
    <row r="523" customFormat="false" ht="15" hidden="false" customHeight="false" outlineLevel="0" collapsed="false">
      <c r="A523" s="36" t="s">
        <v>111</v>
      </c>
      <c r="B523" s="32" t="s">
        <v>218</v>
      </c>
      <c r="C523" s="32" t="s">
        <v>277</v>
      </c>
      <c r="D523" s="32" t="s">
        <v>294</v>
      </c>
      <c r="E523" s="32" t="s">
        <v>112</v>
      </c>
      <c r="F523" s="33"/>
      <c r="G523" s="34" t="n">
        <f aca="false">G524</f>
        <v>200</v>
      </c>
      <c r="H523" s="34" t="n">
        <f aca="false">H524</f>
        <v>0</v>
      </c>
      <c r="I523" s="34" t="n">
        <f aca="false">H523+G523</f>
        <v>200</v>
      </c>
      <c r="J523" s="34" t="n">
        <f aca="false">J524</f>
        <v>200</v>
      </c>
      <c r="K523" s="34" t="n">
        <f aca="false">K524</f>
        <v>0</v>
      </c>
      <c r="L523" s="34" t="n">
        <f aca="false">K523+J523</f>
        <v>200</v>
      </c>
      <c r="M523" s="34" t="n">
        <f aca="false">M524</f>
        <v>200</v>
      </c>
      <c r="N523" s="34" t="n">
        <f aca="false">N524</f>
        <v>0</v>
      </c>
      <c r="O523" s="34" t="n">
        <f aca="false">N523+M523</f>
        <v>200</v>
      </c>
    </row>
    <row r="524" customFormat="false" ht="15" hidden="false" customHeight="false" outlineLevel="0" collapsed="false">
      <c r="A524" s="40" t="s">
        <v>18</v>
      </c>
      <c r="B524" s="32" t="s">
        <v>218</v>
      </c>
      <c r="C524" s="32" t="s">
        <v>277</v>
      </c>
      <c r="D524" s="32" t="s">
        <v>294</v>
      </c>
      <c r="E524" s="32" t="s">
        <v>112</v>
      </c>
      <c r="F524" s="33" t="s">
        <v>19</v>
      </c>
      <c r="G524" s="34" t="n">
        <v>200</v>
      </c>
      <c r="H524" s="34"/>
      <c r="I524" s="34" t="n">
        <f aca="false">H524+G524</f>
        <v>200</v>
      </c>
      <c r="J524" s="34" t="n">
        <v>200</v>
      </c>
      <c r="K524" s="34"/>
      <c r="L524" s="34" t="n">
        <f aca="false">K524+J524</f>
        <v>200</v>
      </c>
      <c r="M524" s="34" t="n">
        <v>200</v>
      </c>
      <c r="N524" s="34"/>
      <c r="O524" s="34" t="n">
        <f aca="false">N524+M524</f>
        <v>200</v>
      </c>
    </row>
    <row r="525" customFormat="false" ht="30" hidden="false" customHeight="false" outlineLevel="0" collapsed="false">
      <c r="A525" s="36" t="s">
        <v>295</v>
      </c>
      <c r="B525" s="32" t="s">
        <v>218</v>
      </c>
      <c r="C525" s="32" t="s">
        <v>277</v>
      </c>
      <c r="D525" s="32" t="s">
        <v>296</v>
      </c>
      <c r="E525" s="32"/>
      <c r="F525" s="32"/>
      <c r="G525" s="34" t="n">
        <f aca="false">G526</f>
        <v>2005</v>
      </c>
      <c r="H525" s="34" t="n">
        <f aca="false">H526</f>
        <v>0</v>
      </c>
      <c r="I525" s="34" t="n">
        <f aca="false">H525+G525</f>
        <v>2005</v>
      </c>
      <c r="J525" s="34" t="n">
        <f aca="false">J526</f>
        <v>2005</v>
      </c>
      <c r="K525" s="34" t="n">
        <f aca="false">K526</f>
        <v>0</v>
      </c>
      <c r="L525" s="34" t="n">
        <f aca="false">K525+J525</f>
        <v>2005</v>
      </c>
      <c r="M525" s="34" t="n">
        <f aca="false">M526</f>
        <v>2005</v>
      </c>
      <c r="N525" s="34" t="n">
        <f aca="false">N526</f>
        <v>0</v>
      </c>
      <c r="O525" s="34" t="n">
        <f aca="false">N525+M525</f>
        <v>2005</v>
      </c>
    </row>
    <row r="526" customFormat="false" ht="30" hidden="false" customHeight="false" outlineLevel="0" collapsed="false">
      <c r="A526" s="36" t="s">
        <v>297</v>
      </c>
      <c r="B526" s="32" t="s">
        <v>218</v>
      </c>
      <c r="C526" s="32" t="s">
        <v>277</v>
      </c>
      <c r="D526" s="32" t="s">
        <v>298</v>
      </c>
      <c r="E526" s="32"/>
      <c r="F526" s="32"/>
      <c r="G526" s="34" t="n">
        <f aca="false">G527+G533+G530</f>
        <v>2005</v>
      </c>
      <c r="H526" s="34" t="n">
        <f aca="false">H527+H533+H530</f>
        <v>0</v>
      </c>
      <c r="I526" s="34" t="n">
        <f aca="false">H526+G526</f>
        <v>2005</v>
      </c>
      <c r="J526" s="34" t="n">
        <f aca="false">J527+J533+J530</f>
        <v>2005</v>
      </c>
      <c r="K526" s="34" t="n">
        <f aca="false">K527+K533+K530</f>
        <v>0</v>
      </c>
      <c r="L526" s="34" t="n">
        <f aca="false">K526+J526</f>
        <v>2005</v>
      </c>
      <c r="M526" s="34" t="n">
        <f aca="false">M527+M533+M530</f>
        <v>2005</v>
      </c>
      <c r="N526" s="34" t="n">
        <f aca="false">N527+N533+N530</f>
        <v>0</v>
      </c>
      <c r="O526" s="34" t="n">
        <f aca="false">N526+M526</f>
        <v>2005</v>
      </c>
    </row>
    <row r="527" customFormat="false" ht="30" hidden="false" customHeight="false" outlineLevel="0" collapsed="false">
      <c r="A527" s="36" t="s">
        <v>44</v>
      </c>
      <c r="B527" s="32" t="s">
        <v>218</v>
      </c>
      <c r="C527" s="32" t="s">
        <v>277</v>
      </c>
      <c r="D527" s="32" t="s">
        <v>298</v>
      </c>
      <c r="E527" s="32" t="s">
        <v>45</v>
      </c>
      <c r="F527" s="32"/>
      <c r="G527" s="34" t="n">
        <f aca="false">G528</f>
        <v>2005</v>
      </c>
      <c r="H527" s="34" t="n">
        <f aca="false">H528</f>
        <v>0</v>
      </c>
      <c r="I527" s="34" t="n">
        <f aca="false">H527+G527</f>
        <v>2005</v>
      </c>
      <c r="J527" s="34" t="n">
        <f aca="false">J528</f>
        <v>2005</v>
      </c>
      <c r="K527" s="34" t="n">
        <f aca="false">K528</f>
        <v>0</v>
      </c>
      <c r="L527" s="34" t="n">
        <f aca="false">K527+J527</f>
        <v>2005</v>
      </c>
      <c r="M527" s="34" t="n">
        <f aca="false">M528</f>
        <v>2005</v>
      </c>
      <c r="N527" s="34" t="n">
        <f aca="false">N528</f>
        <v>0</v>
      </c>
      <c r="O527" s="34" t="n">
        <f aca="false">N527+M527</f>
        <v>2005</v>
      </c>
    </row>
    <row r="528" customFormat="false" ht="30" hidden="false" customHeight="false" outlineLevel="0" collapsed="false">
      <c r="A528" s="36" t="s">
        <v>46</v>
      </c>
      <c r="B528" s="32" t="s">
        <v>218</v>
      </c>
      <c r="C528" s="32" t="s">
        <v>277</v>
      </c>
      <c r="D528" s="32" t="s">
        <v>298</v>
      </c>
      <c r="E528" s="32" t="s">
        <v>47</v>
      </c>
      <c r="F528" s="32"/>
      <c r="G528" s="34" t="n">
        <f aca="false">G529</f>
        <v>2005</v>
      </c>
      <c r="H528" s="34" t="n">
        <f aca="false">H529</f>
        <v>0</v>
      </c>
      <c r="I528" s="34" t="n">
        <f aca="false">H528+G528</f>
        <v>2005</v>
      </c>
      <c r="J528" s="34" t="n">
        <f aca="false">J529</f>
        <v>2005</v>
      </c>
      <c r="K528" s="34" t="n">
        <f aca="false">K529</f>
        <v>0</v>
      </c>
      <c r="L528" s="34" t="n">
        <f aca="false">K528+J528</f>
        <v>2005</v>
      </c>
      <c r="M528" s="34" t="n">
        <f aca="false">M529</f>
        <v>2005</v>
      </c>
      <c r="N528" s="34" t="n">
        <f aca="false">N529</f>
        <v>0</v>
      </c>
      <c r="O528" s="34" t="n">
        <f aca="false">N528+M528</f>
        <v>2005</v>
      </c>
    </row>
    <row r="529" customFormat="false" ht="15" hidden="false" customHeight="false" outlineLevel="0" collapsed="false">
      <c r="A529" s="40" t="s">
        <v>18</v>
      </c>
      <c r="B529" s="32" t="s">
        <v>218</v>
      </c>
      <c r="C529" s="32" t="s">
        <v>277</v>
      </c>
      <c r="D529" s="32" t="s">
        <v>298</v>
      </c>
      <c r="E529" s="32" t="s">
        <v>47</v>
      </c>
      <c r="F529" s="32" t="s">
        <v>19</v>
      </c>
      <c r="G529" s="34" t="n">
        <v>2005</v>
      </c>
      <c r="H529" s="34"/>
      <c r="I529" s="34" t="n">
        <f aca="false">H529+G529</f>
        <v>2005</v>
      </c>
      <c r="J529" s="34" t="n">
        <v>2005</v>
      </c>
      <c r="K529" s="34"/>
      <c r="L529" s="34" t="n">
        <f aca="false">K529+J529</f>
        <v>2005</v>
      </c>
      <c r="M529" s="34" t="n">
        <v>2005</v>
      </c>
      <c r="N529" s="34"/>
      <c r="O529" s="34" t="n">
        <f aca="false">N529+M529</f>
        <v>2005</v>
      </c>
    </row>
    <row r="530" customFormat="false" ht="30" hidden="true" customHeight="false" outlineLevel="0" collapsed="false">
      <c r="A530" s="36" t="s">
        <v>83</v>
      </c>
      <c r="B530" s="32" t="s">
        <v>218</v>
      </c>
      <c r="C530" s="32" t="s">
        <v>277</v>
      </c>
      <c r="D530" s="32" t="s">
        <v>298</v>
      </c>
      <c r="E530" s="32" t="s">
        <v>45</v>
      </c>
      <c r="F530" s="32"/>
      <c r="G530" s="34" t="n">
        <f aca="false">G531</f>
        <v>0</v>
      </c>
      <c r="H530" s="34" t="n">
        <f aca="false">H531</f>
        <v>0</v>
      </c>
      <c r="I530" s="34" t="n">
        <f aca="false">H530+G530</f>
        <v>0</v>
      </c>
      <c r="J530" s="34" t="n">
        <f aca="false">J531</f>
        <v>0</v>
      </c>
      <c r="K530" s="34" t="n">
        <f aca="false">K531</f>
        <v>0</v>
      </c>
      <c r="L530" s="34" t="n">
        <f aca="false">K530+J530</f>
        <v>0</v>
      </c>
      <c r="M530" s="34" t="n">
        <f aca="false">M531</f>
        <v>0</v>
      </c>
      <c r="N530" s="34" t="n">
        <f aca="false">N531</f>
        <v>0</v>
      </c>
      <c r="O530" s="34" t="n">
        <f aca="false">N530+M530</f>
        <v>0</v>
      </c>
    </row>
    <row r="531" customFormat="false" ht="30" hidden="true" customHeight="false" outlineLevel="0" collapsed="false">
      <c r="A531" s="36" t="s">
        <v>46</v>
      </c>
      <c r="B531" s="32" t="s">
        <v>218</v>
      </c>
      <c r="C531" s="32" t="s">
        <v>277</v>
      </c>
      <c r="D531" s="32" t="s">
        <v>298</v>
      </c>
      <c r="E531" s="32" t="s">
        <v>47</v>
      </c>
      <c r="F531" s="32"/>
      <c r="G531" s="34" t="n">
        <f aca="false">G532</f>
        <v>0</v>
      </c>
      <c r="H531" s="34" t="n">
        <f aca="false">H532</f>
        <v>0</v>
      </c>
      <c r="I531" s="34" t="n">
        <f aca="false">H531+G531</f>
        <v>0</v>
      </c>
      <c r="J531" s="34" t="n">
        <f aca="false">J532</f>
        <v>0</v>
      </c>
      <c r="K531" s="34" t="n">
        <f aca="false">K532</f>
        <v>0</v>
      </c>
      <c r="L531" s="34" t="n">
        <f aca="false">K531+J531</f>
        <v>0</v>
      </c>
      <c r="M531" s="34" t="n">
        <f aca="false">M532</f>
        <v>0</v>
      </c>
      <c r="N531" s="34" t="n">
        <f aca="false">N532</f>
        <v>0</v>
      </c>
      <c r="O531" s="34" t="n">
        <f aca="false">N531+M531</f>
        <v>0</v>
      </c>
    </row>
    <row r="532" customFormat="false" ht="15" hidden="true" customHeight="false" outlineLevel="0" collapsed="false">
      <c r="A532" s="40" t="s">
        <v>18</v>
      </c>
      <c r="B532" s="32" t="s">
        <v>218</v>
      </c>
      <c r="C532" s="32" t="s">
        <v>277</v>
      </c>
      <c r="D532" s="32" t="s">
        <v>298</v>
      </c>
      <c r="E532" s="32" t="s">
        <v>47</v>
      </c>
      <c r="F532" s="32" t="s">
        <v>19</v>
      </c>
      <c r="G532" s="34"/>
      <c r="H532" s="34"/>
      <c r="I532" s="34" t="n">
        <f aca="false">H532+G532</f>
        <v>0</v>
      </c>
      <c r="J532" s="34"/>
      <c r="K532" s="34"/>
      <c r="L532" s="34" t="n">
        <f aca="false">K532+J532</f>
        <v>0</v>
      </c>
      <c r="M532" s="34"/>
      <c r="N532" s="34"/>
      <c r="O532" s="34" t="n">
        <f aca="false">N532+M532</f>
        <v>0</v>
      </c>
    </row>
    <row r="533" customFormat="false" ht="15.75" hidden="true" customHeight="false" outlineLevel="0" collapsed="false">
      <c r="A533" s="36" t="s">
        <v>109</v>
      </c>
      <c r="B533" s="32" t="s">
        <v>218</v>
      </c>
      <c r="C533" s="32" t="s">
        <v>277</v>
      </c>
      <c r="D533" s="32" t="s">
        <v>298</v>
      </c>
      <c r="E533" s="32" t="s">
        <v>110</v>
      </c>
      <c r="F533" s="32"/>
      <c r="G533" s="34" t="n">
        <f aca="false">G534</f>
        <v>0</v>
      </c>
      <c r="H533" s="34" t="n">
        <f aca="false">H534</f>
        <v>0</v>
      </c>
      <c r="I533" s="34" t="n">
        <f aca="false">H533+G533</f>
        <v>0</v>
      </c>
      <c r="J533" s="34" t="n">
        <f aca="false">J534</f>
        <v>0</v>
      </c>
      <c r="K533" s="34" t="n">
        <f aca="false">K534</f>
        <v>0</v>
      </c>
      <c r="L533" s="34" t="n">
        <f aca="false">K533+J533</f>
        <v>0</v>
      </c>
      <c r="M533" s="34" t="n">
        <f aca="false">M534</f>
        <v>0</v>
      </c>
      <c r="N533" s="34" t="n">
        <f aca="false">N534</f>
        <v>0</v>
      </c>
      <c r="O533" s="34" t="n">
        <f aca="false">N533+M533</f>
        <v>0</v>
      </c>
      <c r="P533" s="83"/>
      <c r="Q533" s="83"/>
      <c r="R533" s="83"/>
    </row>
    <row r="534" customFormat="false" ht="15.75" hidden="true" customHeight="false" outlineLevel="0" collapsed="false">
      <c r="A534" s="36" t="s">
        <v>111</v>
      </c>
      <c r="B534" s="32" t="s">
        <v>218</v>
      </c>
      <c r="C534" s="32" t="s">
        <v>277</v>
      </c>
      <c r="D534" s="32" t="s">
        <v>298</v>
      </c>
      <c r="E534" s="32" t="s">
        <v>112</v>
      </c>
      <c r="F534" s="32"/>
      <c r="G534" s="34" t="n">
        <f aca="false">G535</f>
        <v>0</v>
      </c>
      <c r="H534" s="34" t="n">
        <f aca="false">H535</f>
        <v>0</v>
      </c>
      <c r="I534" s="34" t="n">
        <f aca="false">H534+G534</f>
        <v>0</v>
      </c>
      <c r="J534" s="34" t="n">
        <f aca="false">J535</f>
        <v>0</v>
      </c>
      <c r="K534" s="34" t="n">
        <f aca="false">K535</f>
        <v>0</v>
      </c>
      <c r="L534" s="34" t="n">
        <f aca="false">K534+J534</f>
        <v>0</v>
      </c>
      <c r="M534" s="34" t="n">
        <f aca="false">M535</f>
        <v>0</v>
      </c>
      <c r="N534" s="34" t="n">
        <f aca="false">N535</f>
        <v>0</v>
      </c>
      <c r="O534" s="34" t="n">
        <f aca="false">N534+M534</f>
        <v>0</v>
      </c>
      <c r="P534" s="83"/>
      <c r="Q534" s="83"/>
      <c r="R534" s="84"/>
    </row>
    <row r="535" customFormat="false" ht="15.75" hidden="true" customHeight="false" outlineLevel="0" collapsed="false">
      <c r="A535" s="40" t="s">
        <v>18</v>
      </c>
      <c r="B535" s="32" t="s">
        <v>218</v>
      </c>
      <c r="C535" s="32" t="s">
        <v>277</v>
      </c>
      <c r="D535" s="32" t="s">
        <v>298</v>
      </c>
      <c r="E535" s="32" t="s">
        <v>112</v>
      </c>
      <c r="F535" s="32" t="s">
        <v>19</v>
      </c>
      <c r="G535" s="34"/>
      <c r="H535" s="34"/>
      <c r="I535" s="34" t="n">
        <f aca="false">H535+G535</f>
        <v>0</v>
      </c>
      <c r="J535" s="34"/>
      <c r="K535" s="34"/>
      <c r="L535" s="34" t="n">
        <f aca="false">K535+J535</f>
        <v>0</v>
      </c>
      <c r="M535" s="34"/>
      <c r="N535" s="34"/>
      <c r="O535" s="34" t="n">
        <f aca="false">N535+M535</f>
        <v>0</v>
      </c>
      <c r="P535" s="83"/>
      <c r="Q535" s="83"/>
      <c r="R535" s="84"/>
    </row>
    <row r="536" customFormat="false" ht="15.75" hidden="true" customHeight="true" outlineLevel="0" collapsed="false">
      <c r="A536" s="35" t="s">
        <v>299</v>
      </c>
      <c r="B536" s="29" t="s">
        <v>218</v>
      </c>
      <c r="C536" s="29" t="s">
        <v>300</v>
      </c>
      <c r="D536" s="29"/>
      <c r="E536" s="29"/>
      <c r="F536" s="29"/>
      <c r="G536" s="28" t="n">
        <f aca="false">G537+G547</f>
        <v>0</v>
      </c>
      <c r="H536" s="28" t="n">
        <f aca="false">H537+H547</f>
        <v>0</v>
      </c>
      <c r="I536" s="34" t="n">
        <f aca="false">H536+G536</f>
        <v>0</v>
      </c>
      <c r="J536" s="28" t="n">
        <f aca="false">J537+J547</f>
        <v>0</v>
      </c>
      <c r="K536" s="28" t="n">
        <f aca="false">K537+K547</f>
        <v>0</v>
      </c>
      <c r="L536" s="34" t="n">
        <f aca="false">K536+J536</f>
        <v>0</v>
      </c>
      <c r="M536" s="28" t="n">
        <f aca="false">M537+M547</f>
        <v>0</v>
      </c>
      <c r="N536" s="28" t="n">
        <f aca="false">N537+N547</f>
        <v>0</v>
      </c>
      <c r="O536" s="34" t="n">
        <f aca="false">N536+M536</f>
        <v>0</v>
      </c>
      <c r="P536" s="83"/>
      <c r="Q536" s="83"/>
      <c r="R536" s="84"/>
    </row>
    <row r="537" customFormat="false" ht="30.75" hidden="true" customHeight="true" outlineLevel="0" collapsed="false">
      <c r="A537" s="41" t="s">
        <v>225</v>
      </c>
      <c r="B537" s="50" t="s">
        <v>218</v>
      </c>
      <c r="C537" s="50" t="s">
        <v>300</v>
      </c>
      <c r="D537" s="50" t="s">
        <v>226</v>
      </c>
      <c r="E537" s="50"/>
      <c r="F537" s="50"/>
      <c r="G537" s="34" t="n">
        <f aca="false">G538</f>
        <v>0</v>
      </c>
      <c r="H537" s="34" t="n">
        <f aca="false">H538</f>
        <v>0</v>
      </c>
      <c r="I537" s="34" t="n">
        <f aca="false">H537+G537</f>
        <v>0</v>
      </c>
      <c r="J537" s="34" t="n">
        <f aca="false">J538</f>
        <v>0</v>
      </c>
      <c r="K537" s="34" t="n">
        <f aca="false">K538</f>
        <v>0</v>
      </c>
      <c r="L537" s="34" t="n">
        <f aca="false">K537+J537</f>
        <v>0</v>
      </c>
      <c r="M537" s="34" t="n">
        <f aca="false">M538</f>
        <v>0</v>
      </c>
      <c r="N537" s="34" t="n">
        <f aca="false">N538</f>
        <v>0</v>
      </c>
      <c r="O537" s="34" t="n">
        <f aca="false">N537+M537</f>
        <v>0</v>
      </c>
      <c r="P537" s="83"/>
      <c r="Q537" s="83"/>
      <c r="R537" s="84"/>
    </row>
    <row r="538" customFormat="false" ht="30.75" hidden="true" customHeight="false" outlineLevel="0" collapsed="false">
      <c r="A538" s="70" t="s">
        <v>245</v>
      </c>
      <c r="B538" s="71" t="s">
        <v>218</v>
      </c>
      <c r="C538" s="71" t="s">
        <v>300</v>
      </c>
      <c r="D538" s="71" t="s">
        <v>246</v>
      </c>
      <c r="E538" s="71"/>
      <c r="F538" s="71"/>
      <c r="G538" s="72" t="n">
        <f aca="false">G539+G543</f>
        <v>0</v>
      </c>
      <c r="H538" s="72" t="n">
        <f aca="false">H539+H543</f>
        <v>0</v>
      </c>
      <c r="I538" s="34" t="n">
        <f aca="false">H538+G538</f>
        <v>0</v>
      </c>
      <c r="J538" s="72" t="n">
        <f aca="false">J539+J543</f>
        <v>0</v>
      </c>
      <c r="K538" s="72" t="n">
        <f aca="false">K539+K543</f>
        <v>0</v>
      </c>
      <c r="L538" s="34" t="n">
        <f aca="false">K538+J538</f>
        <v>0</v>
      </c>
      <c r="M538" s="72" t="n">
        <f aca="false">M539+M543</f>
        <v>0</v>
      </c>
      <c r="N538" s="72" t="n">
        <f aca="false">N539+N543</f>
        <v>0</v>
      </c>
      <c r="O538" s="34" t="n">
        <f aca="false">N538+M538</f>
        <v>0</v>
      </c>
      <c r="P538" s="83"/>
      <c r="Q538" s="83"/>
      <c r="R538" s="84"/>
    </row>
    <row r="539" customFormat="false" ht="45.75" hidden="true" customHeight="false" outlineLevel="0" collapsed="false">
      <c r="A539" s="41" t="s">
        <v>301</v>
      </c>
      <c r="B539" s="50" t="s">
        <v>218</v>
      </c>
      <c r="C539" s="50" t="s">
        <v>300</v>
      </c>
      <c r="D539" s="50" t="s">
        <v>302</v>
      </c>
      <c r="E539" s="50"/>
      <c r="F539" s="50"/>
      <c r="G539" s="34" t="n">
        <f aca="false">G540</f>
        <v>0</v>
      </c>
      <c r="H539" s="34" t="n">
        <f aca="false">H540</f>
        <v>0</v>
      </c>
      <c r="I539" s="34" t="n">
        <f aca="false">H539+G539</f>
        <v>0</v>
      </c>
      <c r="J539" s="34" t="n">
        <f aca="false">J540</f>
        <v>0</v>
      </c>
      <c r="K539" s="34" t="n">
        <f aca="false">K540</f>
        <v>0</v>
      </c>
      <c r="L539" s="34" t="n">
        <f aca="false">K539+J539</f>
        <v>0</v>
      </c>
      <c r="M539" s="34" t="n">
        <f aca="false">M540</f>
        <v>0</v>
      </c>
      <c r="N539" s="34" t="n">
        <f aca="false">N540</f>
        <v>0</v>
      </c>
      <c r="O539" s="34" t="n">
        <f aca="false">N539+M539</f>
        <v>0</v>
      </c>
      <c r="P539" s="83"/>
      <c r="Q539" s="83"/>
      <c r="R539" s="84"/>
    </row>
    <row r="540" customFormat="false" ht="30.75" hidden="true" customHeight="false" outlineLevel="0" collapsed="false">
      <c r="A540" s="41" t="s">
        <v>83</v>
      </c>
      <c r="B540" s="50" t="s">
        <v>218</v>
      </c>
      <c r="C540" s="50" t="s">
        <v>300</v>
      </c>
      <c r="D540" s="50" t="s">
        <v>302</v>
      </c>
      <c r="E540" s="50" t="s">
        <v>45</v>
      </c>
      <c r="F540" s="50"/>
      <c r="G540" s="34" t="n">
        <f aca="false">G541</f>
        <v>0</v>
      </c>
      <c r="H540" s="34" t="n">
        <f aca="false">H541</f>
        <v>0</v>
      </c>
      <c r="I540" s="34" t="n">
        <f aca="false">H540+G540</f>
        <v>0</v>
      </c>
      <c r="J540" s="34" t="n">
        <f aca="false">J541</f>
        <v>0</v>
      </c>
      <c r="K540" s="34" t="n">
        <f aca="false">K541</f>
        <v>0</v>
      </c>
      <c r="L540" s="34" t="n">
        <f aca="false">K540+J540</f>
        <v>0</v>
      </c>
      <c r="M540" s="34" t="n">
        <f aca="false">M541</f>
        <v>0</v>
      </c>
      <c r="N540" s="34" t="n">
        <f aca="false">N541</f>
        <v>0</v>
      </c>
      <c r="O540" s="34" t="n">
        <f aca="false">N540+M540</f>
        <v>0</v>
      </c>
      <c r="P540" s="83"/>
      <c r="Q540" s="83"/>
      <c r="R540" s="84"/>
    </row>
    <row r="541" customFormat="false" ht="30.75" hidden="true" customHeight="false" outlineLevel="0" collapsed="false">
      <c r="A541" s="36" t="s">
        <v>46</v>
      </c>
      <c r="B541" s="50" t="s">
        <v>218</v>
      </c>
      <c r="C541" s="50" t="s">
        <v>300</v>
      </c>
      <c r="D541" s="50" t="s">
        <v>302</v>
      </c>
      <c r="E541" s="50" t="s">
        <v>47</v>
      </c>
      <c r="F541" s="50"/>
      <c r="G541" s="34" t="n">
        <f aca="false">G542</f>
        <v>0</v>
      </c>
      <c r="H541" s="34" t="n">
        <f aca="false">H542</f>
        <v>0</v>
      </c>
      <c r="I541" s="34" t="n">
        <f aca="false">H541+G541</f>
        <v>0</v>
      </c>
      <c r="J541" s="34" t="n">
        <f aca="false">J542</f>
        <v>0</v>
      </c>
      <c r="K541" s="34" t="n">
        <f aca="false">K542</f>
        <v>0</v>
      </c>
      <c r="L541" s="34" t="n">
        <f aca="false">K541+J541</f>
        <v>0</v>
      </c>
      <c r="M541" s="34" t="n">
        <f aca="false">M542</f>
        <v>0</v>
      </c>
      <c r="N541" s="34" t="n">
        <f aca="false">N542</f>
        <v>0</v>
      </c>
      <c r="O541" s="34" t="n">
        <f aca="false">N541+M541</f>
        <v>0</v>
      </c>
      <c r="P541" s="83"/>
      <c r="Q541" s="83"/>
      <c r="R541" s="84"/>
    </row>
    <row r="542" customFormat="false" ht="15.75" hidden="true" customHeight="false" outlineLevel="0" collapsed="false">
      <c r="A542" s="40" t="s">
        <v>22</v>
      </c>
      <c r="B542" s="50" t="s">
        <v>218</v>
      </c>
      <c r="C542" s="50" t="s">
        <v>300</v>
      </c>
      <c r="D542" s="50" t="s">
        <v>302</v>
      </c>
      <c r="E542" s="50" t="s">
        <v>47</v>
      </c>
      <c r="F542" s="50" t="s">
        <v>23</v>
      </c>
      <c r="G542" s="34" t="n">
        <f aca="false">2706-2706</f>
        <v>0</v>
      </c>
      <c r="H542" s="34" t="n">
        <f aca="false">2706-2706</f>
        <v>0</v>
      </c>
      <c r="I542" s="34" t="n">
        <f aca="false">H542+G542</f>
        <v>0</v>
      </c>
      <c r="J542" s="34"/>
      <c r="K542" s="34" t="n">
        <f aca="false">2706-2706</f>
        <v>0</v>
      </c>
      <c r="L542" s="34" t="n">
        <f aca="false">K542+J542</f>
        <v>0</v>
      </c>
      <c r="M542" s="34"/>
      <c r="N542" s="34" t="n">
        <f aca="false">2706-2706</f>
        <v>0</v>
      </c>
      <c r="O542" s="34" t="n">
        <f aca="false">N542+M542</f>
        <v>0</v>
      </c>
      <c r="P542" s="83"/>
      <c r="Q542" s="83"/>
      <c r="R542" s="84"/>
    </row>
    <row r="543" customFormat="false" ht="30.75" hidden="true" customHeight="false" outlineLevel="0" collapsed="false">
      <c r="A543" s="36" t="s">
        <v>303</v>
      </c>
      <c r="B543" s="32" t="s">
        <v>218</v>
      </c>
      <c r="C543" s="32" t="s">
        <v>300</v>
      </c>
      <c r="D543" s="32" t="s">
        <v>304</v>
      </c>
      <c r="E543" s="32"/>
      <c r="F543" s="33"/>
      <c r="G543" s="34" t="n">
        <f aca="false">G544</f>
        <v>0</v>
      </c>
      <c r="H543" s="34" t="n">
        <f aca="false">H544</f>
        <v>0</v>
      </c>
      <c r="I543" s="34" t="n">
        <f aca="false">H543+G543</f>
        <v>0</v>
      </c>
      <c r="J543" s="34" t="n">
        <f aca="false">J544</f>
        <v>0</v>
      </c>
      <c r="K543" s="34" t="n">
        <f aca="false">K544</f>
        <v>0</v>
      </c>
      <c r="L543" s="34" t="n">
        <f aca="false">K543+J543</f>
        <v>0</v>
      </c>
      <c r="M543" s="34" t="n">
        <f aca="false">M544</f>
        <v>0</v>
      </c>
      <c r="N543" s="34" t="n">
        <f aca="false">N544</f>
        <v>0</v>
      </c>
      <c r="O543" s="34" t="n">
        <f aca="false">N543+M543</f>
        <v>0</v>
      </c>
      <c r="P543" s="83"/>
      <c r="Q543" s="83"/>
      <c r="R543" s="84"/>
    </row>
    <row r="544" customFormat="false" ht="30" hidden="true" customHeight="false" outlineLevel="0" collapsed="false">
      <c r="A544" s="41" t="s">
        <v>83</v>
      </c>
      <c r="B544" s="32" t="s">
        <v>218</v>
      </c>
      <c r="C544" s="32" t="s">
        <v>300</v>
      </c>
      <c r="D544" s="32" t="s">
        <v>304</v>
      </c>
      <c r="E544" s="32" t="s">
        <v>45</v>
      </c>
      <c r="F544" s="33"/>
      <c r="G544" s="34" t="n">
        <f aca="false">G545</f>
        <v>0</v>
      </c>
      <c r="H544" s="34" t="n">
        <f aca="false">H545</f>
        <v>0</v>
      </c>
      <c r="I544" s="34" t="n">
        <f aca="false">H544+G544</f>
        <v>0</v>
      </c>
      <c r="J544" s="34" t="n">
        <f aca="false">J545</f>
        <v>0</v>
      </c>
      <c r="K544" s="34" t="n">
        <f aca="false">K545</f>
        <v>0</v>
      </c>
      <c r="L544" s="34" t="n">
        <f aca="false">K544+J544</f>
        <v>0</v>
      </c>
      <c r="M544" s="34" t="n">
        <f aca="false">M545</f>
        <v>0</v>
      </c>
      <c r="N544" s="34" t="n">
        <f aca="false">N545</f>
        <v>0</v>
      </c>
      <c r="O544" s="34" t="n">
        <f aca="false">N544+M544</f>
        <v>0</v>
      </c>
      <c r="P544" s="84"/>
      <c r="Q544" s="84"/>
      <c r="R544" s="84"/>
    </row>
    <row r="545" customFormat="false" ht="30" hidden="true" customHeight="false" outlineLevel="0" collapsed="false">
      <c r="A545" s="36" t="s">
        <v>46</v>
      </c>
      <c r="B545" s="32" t="s">
        <v>218</v>
      </c>
      <c r="C545" s="32" t="s">
        <v>300</v>
      </c>
      <c r="D545" s="32" t="s">
        <v>304</v>
      </c>
      <c r="E545" s="32" t="s">
        <v>47</v>
      </c>
      <c r="F545" s="33"/>
      <c r="G545" s="34" t="n">
        <f aca="false">G546</f>
        <v>0</v>
      </c>
      <c r="H545" s="34" t="n">
        <f aca="false">H546</f>
        <v>0</v>
      </c>
      <c r="I545" s="34" t="n">
        <f aca="false">H545+G545</f>
        <v>0</v>
      </c>
      <c r="J545" s="34" t="n">
        <f aca="false">J546</f>
        <v>0</v>
      </c>
      <c r="K545" s="34" t="n">
        <f aca="false">K546</f>
        <v>0</v>
      </c>
      <c r="L545" s="34" t="n">
        <f aca="false">K545+J545</f>
        <v>0</v>
      </c>
      <c r="M545" s="34" t="n">
        <f aca="false">M546</f>
        <v>0</v>
      </c>
      <c r="N545" s="34" t="n">
        <f aca="false">N546</f>
        <v>0</v>
      </c>
      <c r="O545" s="34" t="n">
        <f aca="false">N545+M545</f>
        <v>0</v>
      </c>
      <c r="P545" s="84"/>
      <c r="Q545" s="84"/>
      <c r="R545" s="84"/>
    </row>
    <row r="546" customFormat="false" ht="15" hidden="true" customHeight="false" outlineLevel="0" collapsed="false">
      <c r="A546" s="40" t="s">
        <v>20</v>
      </c>
      <c r="B546" s="32" t="s">
        <v>218</v>
      </c>
      <c r="C546" s="32" t="s">
        <v>300</v>
      </c>
      <c r="D546" s="32" t="s">
        <v>304</v>
      </c>
      <c r="E546" s="32" t="s">
        <v>47</v>
      </c>
      <c r="F546" s="33" t="s">
        <v>21</v>
      </c>
      <c r="G546" s="34" t="n">
        <f aca="false">267.63-267.63</f>
        <v>0</v>
      </c>
      <c r="H546" s="34" t="n">
        <f aca="false">267.63-267.63</f>
        <v>0</v>
      </c>
      <c r="I546" s="34" t="n">
        <f aca="false">H546+G546</f>
        <v>0</v>
      </c>
      <c r="J546" s="34"/>
      <c r="K546" s="34" t="n">
        <f aca="false">267.63-267.63</f>
        <v>0</v>
      </c>
      <c r="L546" s="34" t="n">
        <f aca="false">K546+J546</f>
        <v>0</v>
      </c>
      <c r="M546" s="34"/>
      <c r="N546" s="34" t="n">
        <f aca="false">267.63-267.63</f>
        <v>0</v>
      </c>
      <c r="O546" s="34" t="n">
        <f aca="false">N546+M546</f>
        <v>0</v>
      </c>
      <c r="P546" s="84"/>
      <c r="Q546" s="84"/>
      <c r="R546" s="84"/>
    </row>
    <row r="547" customFormat="false" ht="30" hidden="true" customHeight="false" outlineLevel="0" collapsed="false">
      <c r="A547" s="41" t="s">
        <v>155</v>
      </c>
      <c r="B547" s="50" t="s">
        <v>218</v>
      </c>
      <c r="C547" s="50" t="s">
        <v>300</v>
      </c>
      <c r="D547" s="50" t="s">
        <v>156</v>
      </c>
      <c r="E547" s="50"/>
      <c r="F547" s="50"/>
      <c r="G547" s="34" t="n">
        <f aca="false">G548</f>
        <v>0</v>
      </c>
      <c r="H547" s="34" t="n">
        <f aca="false">H548</f>
        <v>0</v>
      </c>
      <c r="I547" s="34" t="n">
        <f aca="false">H547+G547</f>
        <v>0</v>
      </c>
      <c r="J547" s="34" t="n">
        <f aca="false">J548</f>
        <v>0</v>
      </c>
      <c r="K547" s="34" t="n">
        <f aca="false">K548</f>
        <v>0</v>
      </c>
      <c r="L547" s="34" t="n">
        <f aca="false">K547+J547</f>
        <v>0</v>
      </c>
      <c r="M547" s="34" t="n">
        <f aca="false">M548</f>
        <v>0</v>
      </c>
      <c r="N547" s="34" t="n">
        <f aca="false">N548</f>
        <v>0</v>
      </c>
      <c r="O547" s="34" t="n">
        <f aca="false">N547+M547</f>
        <v>0</v>
      </c>
      <c r="P547" s="84"/>
      <c r="Q547" s="84"/>
      <c r="R547" s="84"/>
    </row>
    <row r="548" customFormat="false" ht="30" hidden="true" customHeight="false" outlineLevel="0" collapsed="false">
      <c r="A548" s="70" t="s">
        <v>253</v>
      </c>
      <c r="B548" s="71" t="s">
        <v>218</v>
      </c>
      <c r="C548" s="71" t="s">
        <v>300</v>
      </c>
      <c r="D548" s="71" t="s">
        <v>254</v>
      </c>
      <c r="E548" s="71"/>
      <c r="F548" s="71"/>
      <c r="G548" s="72" t="n">
        <f aca="false">G549</f>
        <v>0</v>
      </c>
      <c r="H548" s="72" t="n">
        <f aca="false">H549</f>
        <v>0</v>
      </c>
      <c r="I548" s="34" t="n">
        <f aca="false">H548+G548</f>
        <v>0</v>
      </c>
      <c r="J548" s="72" t="n">
        <f aca="false">J549</f>
        <v>0</v>
      </c>
      <c r="K548" s="72" t="n">
        <f aca="false">K549</f>
        <v>0</v>
      </c>
      <c r="L548" s="34" t="n">
        <f aca="false">K548+J548</f>
        <v>0</v>
      </c>
      <c r="M548" s="72" t="n">
        <f aca="false">M549</f>
        <v>0</v>
      </c>
      <c r="N548" s="72" t="n">
        <f aca="false">N549</f>
        <v>0</v>
      </c>
      <c r="O548" s="34" t="n">
        <f aca="false">N548+M548</f>
        <v>0</v>
      </c>
      <c r="P548" s="84"/>
      <c r="Q548" s="84"/>
      <c r="R548" s="84"/>
    </row>
    <row r="549" customFormat="false" ht="15" hidden="true" customHeight="false" outlineLevel="0" collapsed="false">
      <c r="A549" s="70" t="s">
        <v>255</v>
      </c>
      <c r="B549" s="71" t="s">
        <v>218</v>
      </c>
      <c r="C549" s="71" t="s">
        <v>300</v>
      </c>
      <c r="D549" s="71" t="s">
        <v>256</v>
      </c>
      <c r="E549" s="71"/>
      <c r="F549" s="71"/>
      <c r="G549" s="72" t="n">
        <f aca="false">G550+G554+G558</f>
        <v>0</v>
      </c>
      <c r="H549" s="72" t="n">
        <f aca="false">H550+H554+H558</f>
        <v>0</v>
      </c>
      <c r="I549" s="34" t="n">
        <f aca="false">H549+G549</f>
        <v>0</v>
      </c>
      <c r="J549" s="72" t="n">
        <f aca="false">J550+J554+J558</f>
        <v>0</v>
      </c>
      <c r="K549" s="72" t="n">
        <f aca="false">K550+K554+K558</f>
        <v>0</v>
      </c>
      <c r="L549" s="34" t="n">
        <f aca="false">K549+J549</f>
        <v>0</v>
      </c>
      <c r="M549" s="72" t="n">
        <f aca="false">M550+M554+M558</f>
        <v>0</v>
      </c>
      <c r="N549" s="72" t="n">
        <f aca="false">N550+N554+N558</f>
        <v>0</v>
      </c>
      <c r="O549" s="34" t="n">
        <f aca="false">N549+M549</f>
        <v>0</v>
      </c>
      <c r="P549" s="84"/>
      <c r="Q549" s="84"/>
      <c r="R549" s="84"/>
    </row>
    <row r="550" customFormat="false" ht="45" hidden="true" customHeight="false" outlineLevel="0" collapsed="false">
      <c r="A550" s="41" t="s">
        <v>301</v>
      </c>
      <c r="B550" s="50" t="s">
        <v>218</v>
      </c>
      <c r="C550" s="50" t="s">
        <v>300</v>
      </c>
      <c r="D550" s="50" t="s">
        <v>305</v>
      </c>
      <c r="E550" s="50"/>
      <c r="F550" s="50"/>
      <c r="G550" s="34" t="n">
        <f aca="false">G551</f>
        <v>0</v>
      </c>
      <c r="H550" s="34" t="n">
        <f aca="false">H551</f>
        <v>0</v>
      </c>
      <c r="I550" s="34" t="n">
        <f aca="false">H550+G550</f>
        <v>0</v>
      </c>
      <c r="J550" s="34" t="n">
        <f aca="false">J551</f>
        <v>0</v>
      </c>
      <c r="K550" s="34" t="n">
        <f aca="false">K551</f>
        <v>0</v>
      </c>
      <c r="L550" s="34" t="n">
        <f aca="false">K550+J550</f>
        <v>0</v>
      </c>
      <c r="M550" s="34" t="n">
        <f aca="false">M551</f>
        <v>0</v>
      </c>
      <c r="N550" s="34" t="n">
        <f aca="false">N551</f>
        <v>0</v>
      </c>
      <c r="O550" s="34" t="n">
        <f aca="false">N550+M550</f>
        <v>0</v>
      </c>
      <c r="P550" s="84"/>
      <c r="Q550" s="84"/>
      <c r="R550" s="84"/>
    </row>
    <row r="551" customFormat="false" ht="30" hidden="true" customHeight="false" outlineLevel="0" collapsed="false">
      <c r="A551" s="41" t="s">
        <v>129</v>
      </c>
      <c r="B551" s="50" t="s">
        <v>218</v>
      </c>
      <c r="C551" s="50" t="s">
        <v>300</v>
      </c>
      <c r="D551" s="50" t="s">
        <v>305</v>
      </c>
      <c r="E551" s="50" t="s">
        <v>130</v>
      </c>
      <c r="F551" s="50"/>
      <c r="G551" s="34" t="n">
        <f aca="false">G552</f>
        <v>0</v>
      </c>
      <c r="H551" s="34" t="n">
        <f aca="false">H552</f>
        <v>0</v>
      </c>
      <c r="I551" s="34" t="n">
        <f aca="false">H551+G551</f>
        <v>0</v>
      </c>
      <c r="J551" s="34" t="n">
        <f aca="false">J552</f>
        <v>0</v>
      </c>
      <c r="K551" s="34" t="n">
        <f aca="false">K552</f>
        <v>0</v>
      </c>
      <c r="L551" s="34" t="n">
        <f aca="false">K551+J551</f>
        <v>0</v>
      </c>
      <c r="M551" s="34" t="n">
        <f aca="false">M552</f>
        <v>0</v>
      </c>
      <c r="N551" s="34" t="n">
        <f aca="false">N552</f>
        <v>0</v>
      </c>
      <c r="O551" s="34" t="n">
        <f aca="false">N551+M551</f>
        <v>0</v>
      </c>
      <c r="P551" s="84"/>
      <c r="Q551" s="84"/>
      <c r="R551" s="84"/>
    </row>
    <row r="552" customFormat="false" ht="15" hidden="true" customHeight="false" outlineLevel="0" collapsed="false">
      <c r="A552" s="36" t="s">
        <v>131</v>
      </c>
      <c r="B552" s="50" t="s">
        <v>218</v>
      </c>
      <c r="C552" s="50" t="s">
        <v>300</v>
      </c>
      <c r="D552" s="50" t="s">
        <v>305</v>
      </c>
      <c r="E552" s="50" t="s">
        <v>132</v>
      </c>
      <c r="F552" s="50"/>
      <c r="G552" s="34" t="n">
        <f aca="false">G553</f>
        <v>0</v>
      </c>
      <c r="H552" s="34" t="n">
        <f aca="false">H553</f>
        <v>0</v>
      </c>
      <c r="I552" s="34" t="n">
        <f aca="false">H552+G552</f>
        <v>0</v>
      </c>
      <c r="J552" s="34" t="n">
        <f aca="false">J553</f>
        <v>0</v>
      </c>
      <c r="K552" s="34" t="n">
        <f aca="false">K553</f>
        <v>0</v>
      </c>
      <c r="L552" s="34" t="n">
        <f aca="false">K552+J552</f>
        <v>0</v>
      </c>
      <c r="M552" s="34" t="n">
        <f aca="false">M553</f>
        <v>0</v>
      </c>
      <c r="N552" s="34" t="n">
        <f aca="false">N553</f>
        <v>0</v>
      </c>
      <c r="O552" s="34" t="n">
        <f aca="false">N552+M552</f>
        <v>0</v>
      </c>
      <c r="P552" s="84"/>
      <c r="Q552" s="84"/>
      <c r="R552" s="84"/>
    </row>
    <row r="553" customFormat="false" ht="15" hidden="true" customHeight="false" outlineLevel="0" collapsed="false">
      <c r="A553" s="40" t="s">
        <v>22</v>
      </c>
      <c r="B553" s="50" t="s">
        <v>218</v>
      </c>
      <c r="C553" s="50" t="s">
        <v>300</v>
      </c>
      <c r="D553" s="50" t="s">
        <v>305</v>
      </c>
      <c r="E553" s="50" t="s">
        <v>132</v>
      </c>
      <c r="F553" s="50" t="s">
        <v>23</v>
      </c>
      <c r="G553" s="34" t="n">
        <f aca="false">16912-16912</f>
        <v>0</v>
      </c>
      <c r="H553" s="34" t="n">
        <f aca="false">16912-16912</f>
        <v>0</v>
      </c>
      <c r="I553" s="34" t="n">
        <f aca="false">H553+G553</f>
        <v>0</v>
      </c>
      <c r="J553" s="34"/>
      <c r="K553" s="34" t="n">
        <f aca="false">16912-16912</f>
        <v>0</v>
      </c>
      <c r="L553" s="34" t="n">
        <f aca="false">K553+J553</f>
        <v>0</v>
      </c>
      <c r="M553" s="34"/>
      <c r="N553" s="34" t="n">
        <f aca="false">16912-16912</f>
        <v>0</v>
      </c>
      <c r="O553" s="34" t="n">
        <f aca="false">N553+M553</f>
        <v>0</v>
      </c>
      <c r="P553" s="84"/>
      <c r="Q553" s="84"/>
      <c r="R553" s="84"/>
    </row>
    <row r="554" customFormat="false" ht="30" hidden="true" customHeight="false" outlineLevel="0" collapsed="false">
      <c r="A554" s="36" t="s">
        <v>303</v>
      </c>
      <c r="B554" s="32" t="s">
        <v>218</v>
      </c>
      <c r="C554" s="32" t="s">
        <v>300</v>
      </c>
      <c r="D554" s="50" t="s">
        <v>306</v>
      </c>
      <c r="E554" s="32"/>
      <c r="F554" s="33"/>
      <c r="G554" s="34" t="n">
        <f aca="false">G555</f>
        <v>0</v>
      </c>
      <c r="H554" s="34" t="n">
        <f aca="false">H555</f>
        <v>0</v>
      </c>
      <c r="I554" s="34" t="n">
        <f aca="false">H554+G554</f>
        <v>0</v>
      </c>
      <c r="J554" s="34" t="n">
        <f aca="false">J555</f>
        <v>0</v>
      </c>
      <c r="K554" s="34" t="n">
        <f aca="false">K555</f>
        <v>0</v>
      </c>
      <c r="L554" s="34" t="n">
        <f aca="false">K554+J554</f>
        <v>0</v>
      </c>
      <c r="M554" s="34" t="n">
        <f aca="false">M555</f>
        <v>0</v>
      </c>
      <c r="N554" s="34" t="n">
        <f aca="false">N555</f>
        <v>0</v>
      </c>
      <c r="O554" s="34" t="n">
        <f aca="false">N554+M554</f>
        <v>0</v>
      </c>
      <c r="P554" s="84"/>
      <c r="Q554" s="84"/>
      <c r="R554" s="84"/>
    </row>
    <row r="555" customFormat="false" ht="30" hidden="true" customHeight="false" outlineLevel="0" collapsed="false">
      <c r="A555" s="41" t="s">
        <v>129</v>
      </c>
      <c r="B555" s="32" t="s">
        <v>218</v>
      </c>
      <c r="C555" s="32" t="s">
        <v>300</v>
      </c>
      <c r="D555" s="50" t="s">
        <v>306</v>
      </c>
      <c r="E555" s="32" t="s">
        <v>130</v>
      </c>
      <c r="F555" s="33"/>
      <c r="G555" s="34" t="n">
        <f aca="false">G556</f>
        <v>0</v>
      </c>
      <c r="H555" s="34" t="n">
        <f aca="false">H556</f>
        <v>0</v>
      </c>
      <c r="I555" s="34" t="n">
        <f aca="false">H555+G555</f>
        <v>0</v>
      </c>
      <c r="J555" s="34" t="n">
        <f aca="false">J556</f>
        <v>0</v>
      </c>
      <c r="K555" s="34" t="n">
        <f aca="false">K556</f>
        <v>0</v>
      </c>
      <c r="L555" s="34" t="n">
        <f aca="false">K555+J555</f>
        <v>0</v>
      </c>
      <c r="M555" s="34" t="n">
        <f aca="false">M556</f>
        <v>0</v>
      </c>
      <c r="N555" s="34" t="n">
        <f aca="false">N556</f>
        <v>0</v>
      </c>
      <c r="O555" s="34" t="n">
        <f aca="false">N555+M555</f>
        <v>0</v>
      </c>
      <c r="P555" s="84"/>
      <c r="Q555" s="84"/>
      <c r="R555" s="84"/>
    </row>
    <row r="556" customFormat="false" ht="15" hidden="true" customHeight="false" outlineLevel="0" collapsed="false">
      <c r="A556" s="36" t="s">
        <v>131</v>
      </c>
      <c r="B556" s="32" t="s">
        <v>218</v>
      </c>
      <c r="C556" s="32" t="s">
        <v>300</v>
      </c>
      <c r="D556" s="50" t="s">
        <v>306</v>
      </c>
      <c r="E556" s="32" t="s">
        <v>132</v>
      </c>
      <c r="F556" s="33"/>
      <c r="G556" s="34" t="n">
        <f aca="false">G557</f>
        <v>0</v>
      </c>
      <c r="H556" s="34" t="n">
        <f aca="false">H557</f>
        <v>0</v>
      </c>
      <c r="I556" s="34" t="n">
        <f aca="false">H556+G556</f>
        <v>0</v>
      </c>
      <c r="J556" s="34" t="n">
        <f aca="false">J557</f>
        <v>0</v>
      </c>
      <c r="K556" s="34" t="n">
        <f aca="false">K557</f>
        <v>0</v>
      </c>
      <c r="L556" s="34" t="n">
        <f aca="false">K556+J556</f>
        <v>0</v>
      </c>
      <c r="M556" s="34" t="n">
        <f aca="false">M557</f>
        <v>0</v>
      </c>
      <c r="N556" s="34" t="n">
        <f aca="false">N557</f>
        <v>0</v>
      </c>
      <c r="O556" s="34" t="n">
        <f aca="false">N556+M556</f>
        <v>0</v>
      </c>
      <c r="P556" s="84"/>
      <c r="Q556" s="84"/>
      <c r="R556" s="84"/>
    </row>
    <row r="557" customFormat="false" ht="15" hidden="true" customHeight="false" outlineLevel="0" collapsed="false">
      <c r="A557" s="40" t="s">
        <v>20</v>
      </c>
      <c r="B557" s="32" t="s">
        <v>218</v>
      </c>
      <c r="C557" s="32" t="s">
        <v>300</v>
      </c>
      <c r="D557" s="50" t="s">
        <v>306</v>
      </c>
      <c r="E557" s="32" t="s">
        <v>132</v>
      </c>
      <c r="F557" s="33" t="s">
        <v>21</v>
      </c>
      <c r="G557" s="34" t="n">
        <f aca="false">1672.62-1672.62</f>
        <v>0</v>
      </c>
      <c r="H557" s="34" t="n">
        <f aca="false">1672.62-1672.62</f>
        <v>0</v>
      </c>
      <c r="I557" s="34" t="n">
        <f aca="false">H557+G557</f>
        <v>0</v>
      </c>
      <c r="J557" s="34"/>
      <c r="K557" s="34" t="n">
        <f aca="false">1672.62-1672.62</f>
        <v>0</v>
      </c>
      <c r="L557" s="34" t="n">
        <f aca="false">K557+J557</f>
        <v>0</v>
      </c>
      <c r="M557" s="34"/>
      <c r="N557" s="34" t="n">
        <f aca="false">1672.62-1672.62</f>
        <v>0</v>
      </c>
      <c r="O557" s="34" t="n">
        <f aca="false">N557+M557</f>
        <v>0</v>
      </c>
      <c r="P557" s="84"/>
      <c r="Q557" s="84"/>
      <c r="R557" s="84"/>
    </row>
    <row r="558" customFormat="false" ht="30" hidden="true" customHeight="false" outlineLevel="0" collapsed="false">
      <c r="A558" s="42" t="s">
        <v>307</v>
      </c>
      <c r="B558" s="32" t="s">
        <v>218</v>
      </c>
      <c r="C558" s="32" t="s">
        <v>300</v>
      </c>
      <c r="D558" s="50" t="s">
        <v>308</v>
      </c>
      <c r="E558" s="32"/>
      <c r="F558" s="33"/>
      <c r="G558" s="34" t="n">
        <f aca="false">G559</f>
        <v>0</v>
      </c>
      <c r="H558" s="34" t="n">
        <f aca="false">H559</f>
        <v>0</v>
      </c>
      <c r="I558" s="34" t="n">
        <f aca="false">H558+G558</f>
        <v>0</v>
      </c>
      <c r="J558" s="34" t="n">
        <f aca="false">J559</f>
        <v>0</v>
      </c>
      <c r="K558" s="34" t="n">
        <f aca="false">K559</f>
        <v>0</v>
      </c>
      <c r="L558" s="34" t="n">
        <f aca="false">K558+J558</f>
        <v>0</v>
      </c>
      <c r="M558" s="34" t="n">
        <f aca="false">M559</f>
        <v>0</v>
      </c>
      <c r="N558" s="34" t="n">
        <f aca="false">N559</f>
        <v>0</v>
      </c>
      <c r="O558" s="34" t="n">
        <f aca="false">N558+M558</f>
        <v>0</v>
      </c>
      <c r="P558" s="84"/>
      <c r="Q558" s="84"/>
      <c r="R558" s="84"/>
    </row>
    <row r="559" customFormat="false" ht="30" hidden="true" customHeight="false" outlineLevel="0" collapsed="false">
      <c r="A559" s="41" t="s">
        <v>129</v>
      </c>
      <c r="B559" s="32" t="s">
        <v>218</v>
      </c>
      <c r="C559" s="32" t="s">
        <v>300</v>
      </c>
      <c r="D559" s="50" t="s">
        <v>308</v>
      </c>
      <c r="E559" s="32" t="s">
        <v>130</v>
      </c>
      <c r="F559" s="33"/>
      <c r="G559" s="34" t="n">
        <f aca="false">G560</f>
        <v>0</v>
      </c>
      <c r="H559" s="34" t="n">
        <f aca="false">H560</f>
        <v>0</v>
      </c>
      <c r="I559" s="34" t="n">
        <f aca="false">H559+G559</f>
        <v>0</v>
      </c>
      <c r="J559" s="34" t="n">
        <f aca="false">J560</f>
        <v>0</v>
      </c>
      <c r="K559" s="34" t="n">
        <f aca="false">K560</f>
        <v>0</v>
      </c>
      <c r="L559" s="34" t="n">
        <f aca="false">K559+J559</f>
        <v>0</v>
      </c>
      <c r="M559" s="34" t="n">
        <f aca="false">M560</f>
        <v>0</v>
      </c>
      <c r="N559" s="34" t="n">
        <f aca="false">N560</f>
        <v>0</v>
      </c>
      <c r="O559" s="34" t="n">
        <f aca="false">N559+M559</f>
        <v>0</v>
      </c>
      <c r="P559" s="84"/>
      <c r="Q559" s="84"/>
      <c r="R559" s="84"/>
    </row>
    <row r="560" customFormat="false" ht="15" hidden="true" customHeight="false" outlineLevel="0" collapsed="false">
      <c r="A560" s="36" t="s">
        <v>131</v>
      </c>
      <c r="B560" s="32" t="s">
        <v>218</v>
      </c>
      <c r="C560" s="32" t="s">
        <v>300</v>
      </c>
      <c r="D560" s="50" t="s">
        <v>308</v>
      </c>
      <c r="E560" s="32" t="s">
        <v>132</v>
      </c>
      <c r="F560" s="33"/>
      <c r="G560" s="34" t="n">
        <f aca="false">G561</f>
        <v>0</v>
      </c>
      <c r="H560" s="34" t="n">
        <f aca="false">H561</f>
        <v>0</v>
      </c>
      <c r="I560" s="34" t="n">
        <f aca="false">H560+G560</f>
        <v>0</v>
      </c>
      <c r="J560" s="34" t="n">
        <f aca="false">J561</f>
        <v>0</v>
      </c>
      <c r="K560" s="34" t="n">
        <f aca="false">K561</f>
        <v>0</v>
      </c>
      <c r="L560" s="34" t="n">
        <f aca="false">K560+J560</f>
        <v>0</v>
      </c>
      <c r="M560" s="34" t="n">
        <f aca="false">M561</f>
        <v>0</v>
      </c>
      <c r="N560" s="34" t="n">
        <f aca="false">N561</f>
        <v>0</v>
      </c>
      <c r="O560" s="34" t="n">
        <f aca="false">N560+M560</f>
        <v>0</v>
      </c>
      <c r="P560" s="84"/>
      <c r="Q560" s="84"/>
      <c r="R560" s="84"/>
    </row>
    <row r="561" customFormat="false" ht="15" hidden="true" customHeight="false" outlineLevel="0" collapsed="false">
      <c r="A561" s="40" t="s">
        <v>18</v>
      </c>
      <c r="B561" s="32" t="s">
        <v>218</v>
      </c>
      <c r="C561" s="32" t="s">
        <v>300</v>
      </c>
      <c r="D561" s="50" t="s">
        <v>308</v>
      </c>
      <c r="E561" s="32" t="s">
        <v>132</v>
      </c>
      <c r="F561" s="33" t="s">
        <v>19</v>
      </c>
      <c r="G561" s="82" t="n">
        <f aca="false">3717.92-3717.92</f>
        <v>0</v>
      </c>
      <c r="H561" s="82" t="n">
        <f aca="false">3717.92-3717.92</f>
        <v>0</v>
      </c>
      <c r="I561" s="34" t="n">
        <f aca="false">H561+G561</f>
        <v>0</v>
      </c>
      <c r="J561" s="34"/>
      <c r="K561" s="82" t="n">
        <f aca="false">3717.92-3717.92</f>
        <v>0</v>
      </c>
      <c r="L561" s="34" t="n">
        <f aca="false">K561+J561</f>
        <v>0</v>
      </c>
      <c r="M561" s="34"/>
      <c r="N561" s="82" t="n">
        <f aca="false">3717.92-3717.92</f>
        <v>0</v>
      </c>
      <c r="O561" s="34" t="n">
        <f aca="false">N561+M561</f>
        <v>0</v>
      </c>
      <c r="P561" s="84"/>
      <c r="Q561" s="84"/>
      <c r="R561" s="84"/>
    </row>
    <row r="562" customFormat="false" ht="15.75" hidden="true" customHeight="false" outlineLevel="0" collapsed="false">
      <c r="A562" s="85" t="s">
        <v>309</v>
      </c>
      <c r="B562" s="86" t="s">
        <v>310</v>
      </c>
      <c r="C562" s="87"/>
      <c r="D562" s="87"/>
      <c r="E562" s="87"/>
      <c r="F562" s="87"/>
      <c r="G562" s="28" t="n">
        <f aca="false">G563</f>
        <v>0</v>
      </c>
      <c r="H562" s="28" t="n">
        <f aca="false">H563</f>
        <v>0</v>
      </c>
      <c r="I562" s="34" t="n">
        <f aca="false">H562+G562</f>
        <v>0</v>
      </c>
      <c r="J562" s="28" t="n">
        <f aca="false">J563</f>
        <v>0</v>
      </c>
      <c r="K562" s="28" t="n">
        <f aca="false">K563</f>
        <v>0</v>
      </c>
      <c r="L562" s="34" t="n">
        <f aca="false">K562+J562</f>
        <v>0</v>
      </c>
      <c r="M562" s="28" t="n">
        <f aca="false">M563</f>
        <v>0</v>
      </c>
      <c r="N562" s="28" t="n">
        <f aca="false">N563</f>
        <v>0</v>
      </c>
      <c r="O562" s="34" t="n">
        <f aca="false">N562+M562</f>
        <v>0</v>
      </c>
    </row>
    <row r="563" customFormat="false" ht="15.75" hidden="true" customHeight="false" outlineLevel="0" collapsed="false">
      <c r="A563" s="88" t="s">
        <v>18</v>
      </c>
      <c r="B563" s="86" t="s">
        <v>19</v>
      </c>
      <c r="C563" s="87"/>
      <c r="D563" s="87"/>
      <c r="E563" s="87"/>
      <c r="F563" s="87"/>
      <c r="G563" s="28" t="n">
        <f aca="false">G570</f>
        <v>0</v>
      </c>
      <c r="H563" s="28" t="n">
        <f aca="false">H570</f>
        <v>0</v>
      </c>
      <c r="I563" s="34" t="n">
        <f aca="false">H563+G563</f>
        <v>0</v>
      </c>
      <c r="J563" s="28" t="n">
        <f aca="false">J570</f>
        <v>0</v>
      </c>
      <c r="K563" s="28" t="n">
        <f aca="false">K570</f>
        <v>0</v>
      </c>
      <c r="L563" s="34" t="n">
        <f aca="false">K563+J563</f>
        <v>0</v>
      </c>
      <c r="M563" s="28" t="n">
        <f aca="false">M570</f>
        <v>0</v>
      </c>
      <c r="N563" s="28" t="n">
        <f aca="false">N570</f>
        <v>0</v>
      </c>
      <c r="O563" s="34" t="n">
        <f aca="false">N563+M563</f>
        <v>0</v>
      </c>
    </row>
    <row r="564" customFormat="false" ht="15" hidden="true" customHeight="false" outlineLevel="0" collapsed="false">
      <c r="A564" s="41" t="s">
        <v>311</v>
      </c>
      <c r="B564" s="50" t="s">
        <v>312</v>
      </c>
      <c r="C564" s="50"/>
      <c r="D564" s="46"/>
      <c r="E564" s="50"/>
      <c r="F564" s="50"/>
      <c r="G564" s="34" t="n">
        <f aca="false">G565</f>
        <v>0</v>
      </c>
      <c r="H564" s="34" t="n">
        <f aca="false">H565</f>
        <v>0</v>
      </c>
      <c r="I564" s="34" t="n">
        <f aca="false">H564+G564</f>
        <v>0</v>
      </c>
      <c r="J564" s="34" t="n">
        <f aca="false">J565</f>
        <v>0</v>
      </c>
      <c r="K564" s="34" t="n">
        <f aca="false">K565</f>
        <v>0</v>
      </c>
      <c r="L564" s="34" t="n">
        <f aca="false">K564+J564</f>
        <v>0</v>
      </c>
      <c r="M564" s="34" t="n">
        <f aca="false">M565</f>
        <v>0</v>
      </c>
      <c r="N564" s="34" t="n">
        <f aca="false">N565</f>
        <v>0</v>
      </c>
      <c r="O564" s="34" t="n">
        <f aca="false">N564+M564</f>
        <v>0</v>
      </c>
    </row>
    <row r="565" customFormat="false" ht="30" hidden="true" customHeight="false" outlineLevel="0" collapsed="false">
      <c r="A565" s="36" t="s">
        <v>292</v>
      </c>
      <c r="B565" s="50" t="s">
        <v>310</v>
      </c>
      <c r="C565" s="50" t="s">
        <v>312</v>
      </c>
      <c r="D565" s="50" t="s">
        <v>293</v>
      </c>
      <c r="E565" s="50"/>
      <c r="F565" s="50"/>
      <c r="G565" s="34" t="n">
        <f aca="false">G566</f>
        <v>0</v>
      </c>
      <c r="H565" s="34" t="n">
        <f aca="false">H566</f>
        <v>0</v>
      </c>
      <c r="I565" s="34" t="n">
        <f aca="false">H565+G565</f>
        <v>0</v>
      </c>
      <c r="J565" s="34" t="n">
        <f aca="false">J566</f>
        <v>0</v>
      </c>
      <c r="K565" s="34" t="n">
        <f aca="false">K566</f>
        <v>0</v>
      </c>
      <c r="L565" s="34" t="n">
        <f aca="false">K565+J565</f>
        <v>0</v>
      </c>
      <c r="M565" s="34" t="n">
        <f aca="false">M566</f>
        <v>0</v>
      </c>
      <c r="N565" s="34" t="n">
        <f aca="false">N566</f>
        <v>0</v>
      </c>
      <c r="O565" s="34" t="n">
        <f aca="false">N565+M565</f>
        <v>0</v>
      </c>
    </row>
    <row r="566" customFormat="false" ht="30" hidden="true" customHeight="false" outlineLevel="0" collapsed="false">
      <c r="A566" s="36" t="s">
        <v>292</v>
      </c>
      <c r="B566" s="50" t="s">
        <v>310</v>
      </c>
      <c r="C566" s="50" t="s">
        <v>312</v>
      </c>
      <c r="D566" s="50" t="s">
        <v>293</v>
      </c>
      <c r="E566" s="50"/>
      <c r="F566" s="50"/>
      <c r="G566" s="34" t="n">
        <f aca="false">G567</f>
        <v>0</v>
      </c>
      <c r="H566" s="34" t="n">
        <f aca="false">H567</f>
        <v>0</v>
      </c>
      <c r="I566" s="34" t="n">
        <f aca="false">H566+G566</f>
        <v>0</v>
      </c>
      <c r="J566" s="34" t="n">
        <f aca="false">J567</f>
        <v>0</v>
      </c>
      <c r="K566" s="34" t="n">
        <f aca="false">K567</f>
        <v>0</v>
      </c>
      <c r="L566" s="34" t="n">
        <f aca="false">K566+J566</f>
        <v>0</v>
      </c>
      <c r="M566" s="34" t="n">
        <f aca="false">M567</f>
        <v>0</v>
      </c>
      <c r="N566" s="34" t="n">
        <f aca="false">N567</f>
        <v>0</v>
      </c>
      <c r="O566" s="34" t="n">
        <f aca="false">N566+M566</f>
        <v>0</v>
      </c>
    </row>
    <row r="567" customFormat="false" ht="15.75" hidden="true" customHeight="true" outlineLevel="0" collapsed="false">
      <c r="A567" s="36" t="s">
        <v>313</v>
      </c>
      <c r="B567" s="50" t="s">
        <v>310</v>
      </c>
      <c r="C567" s="50" t="s">
        <v>312</v>
      </c>
      <c r="D567" s="50" t="s">
        <v>294</v>
      </c>
      <c r="E567" s="50"/>
      <c r="F567" s="50"/>
      <c r="G567" s="34" t="n">
        <f aca="false">G568</f>
        <v>0</v>
      </c>
      <c r="H567" s="34" t="n">
        <f aca="false">H568</f>
        <v>0</v>
      </c>
      <c r="I567" s="34" t="n">
        <f aca="false">H567+G567</f>
        <v>0</v>
      </c>
      <c r="J567" s="34" t="n">
        <f aca="false">J568</f>
        <v>0</v>
      </c>
      <c r="K567" s="34" t="n">
        <f aca="false">K568</f>
        <v>0</v>
      </c>
      <c r="L567" s="34" t="n">
        <f aca="false">K567+J567</f>
        <v>0</v>
      </c>
      <c r="M567" s="34" t="n">
        <f aca="false">M568</f>
        <v>0</v>
      </c>
      <c r="N567" s="34" t="n">
        <f aca="false">N568</f>
        <v>0</v>
      </c>
      <c r="O567" s="34" t="n">
        <f aca="false">N567+M567</f>
        <v>0</v>
      </c>
    </row>
    <row r="568" customFormat="false" ht="30" hidden="true" customHeight="false" outlineLevel="0" collapsed="false">
      <c r="A568" s="36" t="s">
        <v>83</v>
      </c>
      <c r="B568" s="50" t="s">
        <v>310</v>
      </c>
      <c r="C568" s="50" t="s">
        <v>312</v>
      </c>
      <c r="D568" s="50" t="s">
        <v>294</v>
      </c>
      <c r="E568" s="50" t="s">
        <v>45</v>
      </c>
      <c r="F568" s="50"/>
      <c r="G568" s="34" t="n">
        <f aca="false">G569</f>
        <v>0</v>
      </c>
      <c r="H568" s="34" t="n">
        <f aca="false">H569</f>
        <v>0</v>
      </c>
      <c r="I568" s="34" t="n">
        <f aca="false">H568+G568</f>
        <v>0</v>
      </c>
      <c r="J568" s="34" t="n">
        <f aca="false">J569</f>
        <v>0</v>
      </c>
      <c r="K568" s="34" t="n">
        <f aca="false">K569</f>
        <v>0</v>
      </c>
      <c r="L568" s="34" t="n">
        <f aca="false">K568+J568</f>
        <v>0</v>
      </c>
      <c r="M568" s="34" t="n">
        <f aca="false">M569</f>
        <v>0</v>
      </c>
      <c r="N568" s="34" t="n">
        <f aca="false">N569</f>
        <v>0</v>
      </c>
      <c r="O568" s="34" t="n">
        <f aca="false">N568+M568</f>
        <v>0</v>
      </c>
    </row>
    <row r="569" customFormat="false" ht="30" hidden="true" customHeight="false" outlineLevel="0" collapsed="false">
      <c r="A569" s="36" t="s">
        <v>46</v>
      </c>
      <c r="B569" s="50" t="s">
        <v>310</v>
      </c>
      <c r="C569" s="50" t="s">
        <v>312</v>
      </c>
      <c r="D569" s="50" t="s">
        <v>294</v>
      </c>
      <c r="E569" s="50" t="s">
        <v>47</v>
      </c>
      <c r="F569" s="50"/>
      <c r="G569" s="34" t="n">
        <f aca="false">G570</f>
        <v>0</v>
      </c>
      <c r="H569" s="34" t="n">
        <f aca="false">H570</f>
        <v>0</v>
      </c>
      <c r="I569" s="34" t="n">
        <f aca="false">H569+G569</f>
        <v>0</v>
      </c>
      <c r="J569" s="34" t="n">
        <f aca="false">J570</f>
        <v>0</v>
      </c>
      <c r="K569" s="34" t="n">
        <f aca="false">K570</f>
        <v>0</v>
      </c>
      <c r="L569" s="34" t="n">
        <f aca="false">K569+J569</f>
        <v>0</v>
      </c>
      <c r="M569" s="34" t="n">
        <f aca="false">M570</f>
        <v>0</v>
      </c>
      <c r="N569" s="34" t="n">
        <f aca="false">N570</f>
        <v>0</v>
      </c>
      <c r="O569" s="34" t="n">
        <f aca="false">N569+M569</f>
        <v>0</v>
      </c>
    </row>
    <row r="570" customFormat="false" ht="15" hidden="true" customHeight="false" outlineLevel="0" collapsed="false">
      <c r="A570" s="40" t="s">
        <v>18</v>
      </c>
      <c r="B570" s="50" t="s">
        <v>310</v>
      </c>
      <c r="C570" s="50" t="s">
        <v>312</v>
      </c>
      <c r="D570" s="50" t="s">
        <v>294</v>
      </c>
      <c r="E570" s="50" t="s">
        <v>47</v>
      </c>
      <c r="F570" s="50" t="s">
        <v>19</v>
      </c>
      <c r="G570" s="34"/>
      <c r="H570" s="34"/>
      <c r="I570" s="34" t="n">
        <f aca="false">H570+G570</f>
        <v>0</v>
      </c>
      <c r="J570" s="34"/>
      <c r="K570" s="34"/>
      <c r="L570" s="34" t="n">
        <f aca="false">K570+J570</f>
        <v>0</v>
      </c>
      <c r="M570" s="34"/>
      <c r="N570" s="34"/>
      <c r="O570" s="34" t="n">
        <f aca="false">N570+M570</f>
        <v>0</v>
      </c>
    </row>
    <row r="571" customFormat="false" ht="15.75" hidden="false" customHeight="false" outlineLevel="0" collapsed="false">
      <c r="A571" s="35" t="s">
        <v>314</v>
      </c>
      <c r="B571" s="29" t="s">
        <v>315</v>
      </c>
      <c r="C571" s="29"/>
      <c r="D571" s="29"/>
      <c r="E571" s="29"/>
      <c r="F571" s="30"/>
      <c r="G571" s="28" t="n">
        <f aca="false">G575+G623+G808+G852+G789</f>
        <v>622779.812</v>
      </c>
      <c r="H571" s="28" t="n">
        <f aca="false">H575+H623+H808+H852+H789</f>
        <v>14573.632</v>
      </c>
      <c r="I571" s="28" t="n">
        <f aca="false">H571+G571</f>
        <v>637353.444</v>
      </c>
      <c r="J571" s="28" t="n">
        <f aca="false">J575+J623+J808+J852+J789</f>
        <v>549998.483</v>
      </c>
      <c r="K571" s="28" t="n">
        <f aca="false">K575+K623+K808+K852+K789</f>
        <v>0</v>
      </c>
      <c r="L571" s="28" t="n">
        <f aca="false">K571+J571</f>
        <v>549998.483</v>
      </c>
      <c r="M571" s="28" t="n">
        <f aca="false">M575+M623+M808+M852+M789</f>
        <v>429129.381</v>
      </c>
      <c r="N571" s="28" t="n">
        <f aca="false">N575+N623+N808+N852+N789</f>
        <v>0</v>
      </c>
      <c r="O571" s="28" t="n">
        <f aca="false">N571+M571</f>
        <v>429129.381</v>
      </c>
    </row>
    <row r="572" customFormat="false" ht="15" hidden="false" customHeight="false" outlineLevel="0" collapsed="false">
      <c r="A572" s="36" t="s">
        <v>18</v>
      </c>
      <c r="B572" s="32" t="s">
        <v>19</v>
      </c>
      <c r="C572" s="32"/>
      <c r="D572" s="32"/>
      <c r="E572" s="32"/>
      <c r="F572" s="33"/>
      <c r="G572" s="34" t="n">
        <f aca="false">G607+G612+G622+G667+G676+G681+G693+G712+G717+G723+G728+G756+G773+G780+G796+G813+G819+G825+G833+G836+G841+G844+G851+G861+G864+G875+G905+G872+G744+G618+G636+G822+G830+G632+G800+G802+G804+G807+G760+G767+G868+G886+G748+G899+G895+G685+G580+G737+G689+G879</f>
        <v>209629.232</v>
      </c>
      <c r="H572" s="34" t="n">
        <f aca="false">H607+H612+H622+H667+H676+H681+H693+H712+H717+H723+H728+H756+H773+H780+H796+H813+H819+H825+H833+H836+H841+H844+H851+H861+H864+H875+H905+H872+H744+H618+H636+H822+H830+H632+H800+H802+H804+H807+H760+H767+H868+H886+H748+H899+H895+H685+H580+H737+H689+H879</f>
        <v>867.472</v>
      </c>
      <c r="I572" s="34" t="n">
        <f aca="false">H572+G572</f>
        <v>210496.704</v>
      </c>
      <c r="J572" s="34" t="n">
        <f aca="false">J607+J612+J622+J667+J676+J681+J693+J712+J717+J723+J728+J756+J773+J780+J796+J813+J819+J825+J833+J836+J841+J844+J851+J861+J864+J875+J905+J872+J744+J618+J636+J822+J830+J632+J800+J802+J804+J807+J760+J767+J868+J886+J748+J899+J895+J685+J580+J737+J689+J879</f>
        <v>177596.733</v>
      </c>
      <c r="K572" s="34" t="n">
        <f aca="false">K607+K612+K622+K667+K676+K681+K693+K712+K717+K723+K728+K756+K773+K780+K796+K813+K819+K825+K833+K836+K841+K844+K851+K861+K864+K875+K905+K872+K744+K618+K636+K822+K830+K632+K800+K802+K804+K807+K760+K767+K868+K886+K748+K899+K895+K685+K580+K737+K689+K879+K732</f>
        <v>0</v>
      </c>
      <c r="L572" s="34" t="n">
        <f aca="false">K572+J572</f>
        <v>177596.733</v>
      </c>
      <c r="M572" s="34" t="n">
        <f aca="false">M607+M612+M622+M667+M676+M681+M693+M712+M717+M723+M728+M756+M773+M780+M796+M813+M819+M825+M833+M836+M841+M844+M851+M861+M864+M875+M905+M872+M744+M618+M636+M822+M830+M632+M800+M802+M804+M807+M760+M767+M868+M886+M748+M899+M895+M685+M580+M737+M689+M879</f>
        <v>171490.329</v>
      </c>
      <c r="N572" s="34" t="n">
        <f aca="false">N607+N612+N622+N667+N676+N681+N693+N712+N717+N723+N728+N756+N773+N780+N796+N813+N819+N825+N833+N836+N841+N844+N851+N861+N864+N875+N905+N872+N744+N618+N636+N822+N830+N632+N800+N802+N804+N807+N760+N767+N868+N886+N748+N899+N895+N685+N580+N737+N689+N879</f>
        <v>0</v>
      </c>
      <c r="O572" s="34" t="n">
        <f aca="false">N572+M572</f>
        <v>171490.329</v>
      </c>
    </row>
    <row r="573" customFormat="false" ht="15" hidden="false" customHeight="false" outlineLevel="0" collapsed="false">
      <c r="A573" s="36" t="s">
        <v>20</v>
      </c>
      <c r="B573" s="32" t="s">
        <v>21</v>
      </c>
      <c r="C573" s="32"/>
      <c r="D573" s="32"/>
      <c r="E573" s="32"/>
      <c r="F573" s="33"/>
      <c r="G573" s="34" t="n">
        <f aca="false">G595+G599+G603+G647+G655+G659+G663+G677+G724+G591+G651+G694+G628+G749+G700+G705+G738+G584</f>
        <v>358614.922</v>
      </c>
      <c r="H573" s="34" t="n">
        <f aca="false">H595+H599+H603+H647+H655+H659+H663+H677+H724+H591+H651+H694+H628+H749+H700+H705+H738+H584</f>
        <v>13211.4</v>
      </c>
      <c r="I573" s="34" t="n">
        <f aca="false">H573+G573</f>
        <v>371826.322</v>
      </c>
      <c r="J573" s="34" t="n">
        <f aca="false">J595+J599+J603+J647+J655+J659+J663+J677+J724+J591+J651+J694+J628+J749+J700+J705+J738+J584</f>
        <v>266406.233</v>
      </c>
      <c r="K573" s="34" t="n">
        <f aca="false">K595+K599+K603+K647+K655+K659+K663+K677+K724+K591+K651+K694+K628+K749+K700+K705+K738+K584+K733</f>
        <v>0</v>
      </c>
      <c r="L573" s="34" t="n">
        <f aca="false">K573+J573</f>
        <v>266406.233</v>
      </c>
      <c r="M573" s="34" t="n">
        <f aca="false">M595+M599+M603+M647+M655+M659+M663+M677+M724+M591+M651+M694+M628+M749+M700+M705+M738+M584</f>
        <v>222854.525</v>
      </c>
      <c r="N573" s="34" t="n">
        <f aca="false">N595+N599+N603+N647+N655+N659+N663+N677+N724+N591+N651+N694+N628+N749+N700+N705+N738+N584</f>
        <v>0</v>
      </c>
      <c r="O573" s="34" t="n">
        <f aca="false">N573+M573</f>
        <v>222854.525</v>
      </c>
    </row>
    <row r="574" customFormat="false" ht="15" hidden="false" customHeight="false" outlineLevel="0" collapsed="false">
      <c r="A574" s="36" t="s">
        <v>22</v>
      </c>
      <c r="B574" s="32" t="s">
        <v>23</v>
      </c>
      <c r="C574" s="32"/>
      <c r="D574" s="32"/>
      <c r="E574" s="32"/>
      <c r="F574" s="33"/>
      <c r="G574" s="34" t="n">
        <f aca="false">G671+G695+G643+G750+G706+G857+G739</f>
        <v>54535.658</v>
      </c>
      <c r="H574" s="34" t="n">
        <f aca="false">H671+H695+H643+H750+H706+H857+H739+H890</f>
        <v>494.76</v>
      </c>
      <c r="I574" s="34" t="n">
        <f aca="false">H574+G574</f>
        <v>55030.418</v>
      </c>
      <c r="J574" s="34" t="n">
        <f aca="false">J671+J695+J643+J750+J706+J857+J739</f>
        <v>105995.517</v>
      </c>
      <c r="K574" s="34" t="n">
        <f aca="false">K671+K695+K643+K750+K706+K857+K739+K734</f>
        <v>0</v>
      </c>
      <c r="L574" s="34" t="n">
        <f aca="false">K574+J574</f>
        <v>105995.517</v>
      </c>
      <c r="M574" s="34" t="n">
        <f aca="false">M671+M695+M643+M750+M706+M857+M739</f>
        <v>34784.527</v>
      </c>
      <c r="N574" s="34" t="n">
        <f aca="false">N671+N695+N643+N750+N706+N857+N739</f>
        <v>0</v>
      </c>
      <c r="O574" s="34" t="n">
        <f aca="false">N574+M574</f>
        <v>34784.527</v>
      </c>
    </row>
    <row r="575" s="38" customFormat="true" ht="14.25" hidden="false" customHeight="true" outlineLevel="0" collapsed="false">
      <c r="A575" s="35" t="s">
        <v>316</v>
      </c>
      <c r="B575" s="29" t="s">
        <v>315</v>
      </c>
      <c r="C575" s="29" t="s">
        <v>317</v>
      </c>
      <c r="D575" s="29"/>
      <c r="E575" s="29"/>
      <c r="F575" s="30"/>
      <c r="G575" s="28" t="n">
        <f aca="false">G613+G586+G576</f>
        <v>23301.411</v>
      </c>
      <c r="H575" s="28" t="n">
        <f aca="false">H613+H586+H576</f>
        <v>455.7</v>
      </c>
      <c r="I575" s="28" t="n">
        <f aca="false">H575+G575</f>
        <v>23757.111</v>
      </c>
      <c r="J575" s="28" t="n">
        <f aca="false">J613+J586+J576</f>
        <v>18968.1</v>
      </c>
      <c r="K575" s="28" t="n">
        <f aca="false">K613+K586+K576</f>
        <v>0</v>
      </c>
      <c r="L575" s="28" t="n">
        <f aca="false">K575+J575</f>
        <v>18968.1</v>
      </c>
      <c r="M575" s="28" t="n">
        <f aca="false">M613+M586+M576</f>
        <v>18408.2</v>
      </c>
      <c r="N575" s="28" t="n">
        <f aca="false">N613+N586+N576</f>
        <v>0</v>
      </c>
      <c r="O575" s="28" t="n">
        <f aca="false">N575+M575</f>
        <v>18408.2</v>
      </c>
    </row>
    <row r="576" s="38" customFormat="true" ht="18" hidden="false" customHeight="true" outlineLevel="0" collapsed="false">
      <c r="A576" s="36" t="s">
        <v>30</v>
      </c>
      <c r="B576" s="32" t="s">
        <v>315</v>
      </c>
      <c r="C576" s="32" t="s">
        <v>317</v>
      </c>
      <c r="D576" s="32" t="s">
        <v>31</v>
      </c>
      <c r="E576" s="29"/>
      <c r="F576" s="30"/>
      <c r="G576" s="34" t="n">
        <f aca="false">G577+G581</f>
        <v>480</v>
      </c>
      <c r="H576" s="34" t="n">
        <f aca="false">H577+H581</f>
        <v>0</v>
      </c>
      <c r="I576" s="34" t="n">
        <f aca="false">H576+G576</f>
        <v>480</v>
      </c>
      <c r="J576" s="34" t="n">
        <f aca="false">J577+J581</f>
        <v>0</v>
      </c>
      <c r="K576" s="34" t="n">
        <f aca="false">K577+K581</f>
        <v>0</v>
      </c>
      <c r="L576" s="34" t="n">
        <f aca="false">K576+J576</f>
        <v>0</v>
      </c>
      <c r="M576" s="34" t="n">
        <f aca="false">M577+M581</f>
        <v>0</v>
      </c>
      <c r="N576" s="34" t="n">
        <f aca="false">N577+N581</f>
        <v>0</v>
      </c>
      <c r="O576" s="34" t="n">
        <f aca="false">N576+M576</f>
        <v>0</v>
      </c>
    </row>
    <row r="577" s="38" customFormat="true" ht="30" hidden="false" customHeight="false" outlineLevel="0" collapsed="false">
      <c r="A577" s="52" t="s">
        <v>123</v>
      </c>
      <c r="B577" s="32" t="s">
        <v>315</v>
      </c>
      <c r="C577" s="50" t="s">
        <v>317</v>
      </c>
      <c r="D577" s="32" t="s">
        <v>124</v>
      </c>
      <c r="E577" s="32"/>
      <c r="F577" s="32"/>
      <c r="G577" s="34" t="n">
        <f aca="false">G578</f>
        <v>180</v>
      </c>
      <c r="H577" s="34" t="n">
        <f aca="false">H578</f>
        <v>0</v>
      </c>
      <c r="I577" s="34" t="n">
        <f aca="false">H577+G577</f>
        <v>180</v>
      </c>
      <c r="J577" s="34" t="n">
        <f aca="false">J578</f>
        <v>0</v>
      </c>
      <c r="K577" s="34" t="n">
        <f aca="false">K578</f>
        <v>0</v>
      </c>
      <c r="L577" s="34" t="n">
        <f aca="false">K577+J577</f>
        <v>0</v>
      </c>
      <c r="M577" s="34" t="n">
        <f aca="false">M578</f>
        <v>0</v>
      </c>
      <c r="N577" s="34" t="n">
        <f aca="false">N578</f>
        <v>0</v>
      </c>
      <c r="O577" s="34" t="n">
        <f aca="false">N577+M577</f>
        <v>0</v>
      </c>
    </row>
    <row r="578" s="38" customFormat="true" ht="30" hidden="false" customHeight="false" outlineLevel="0" collapsed="false">
      <c r="A578" s="45" t="s">
        <v>145</v>
      </c>
      <c r="B578" s="32" t="s">
        <v>315</v>
      </c>
      <c r="C578" s="50" t="s">
        <v>317</v>
      </c>
      <c r="D578" s="32" t="s">
        <v>124</v>
      </c>
      <c r="E578" s="32" t="s">
        <v>146</v>
      </c>
      <c r="F578" s="32"/>
      <c r="G578" s="34" t="n">
        <f aca="false">G579</f>
        <v>180</v>
      </c>
      <c r="H578" s="34" t="n">
        <f aca="false">H579</f>
        <v>0</v>
      </c>
      <c r="I578" s="34" t="n">
        <f aca="false">H578+G578</f>
        <v>180</v>
      </c>
      <c r="J578" s="34" t="n">
        <f aca="false">J579</f>
        <v>0</v>
      </c>
      <c r="K578" s="34" t="n">
        <f aca="false">K579</f>
        <v>0</v>
      </c>
      <c r="L578" s="34" t="n">
        <f aca="false">K578+J578</f>
        <v>0</v>
      </c>
      <c r="M578" s="34" t="n">
        <f aca="false">M579</f>
        <v>0</v>
      </c>
      <c r="N578" s="34" t="n">
        <f aca="false">N579</f>
        <v>0</v>
      </c>
      <c r="O578" s="34" t="n">
        <f aca="false">N578+M578</f>
        <v>0</v>
      </c>
    </row>
    <row r="579" s="38" customFormat="true" ht="15" hidden="false" customHeight="false" outlineLevel="0" collapsed="false">
      <c r="A579" s="45" t="s">
        <v>318</v>
      </c>
      <c r="B579" s="32" t="s">
        <v>315</v>
      </c>
      <c r="C579" s="50" t="s">
        <v>317</v>
      </c>
      <c r="D579" s="32" t="s">
        <v>124</v>
      </c>
      <c r="E579" s="32" t="s">
        <v>319</v>
      </c>
      <c r="F579" s="32"/>
      <c r="G579" s="34" t="n">
        <f aca="false">G580</f>
        <v>180</v>
      </c>
      <c r="H579" s="34" t="n">
        <f aca="false">H580</f>
        <v>0</v>
      </c>
      <c r="I579" s="34" t="n">
        <f aca="false">H579+G579</f>
        <v>180</v>
      </c>
      <c r="J579" s="34" t="n">
        <f aca="false">J580</f>
        <v>0</v>
      </c>
      <c r="K579" s="34" t="n">
        <f aca="false">K580</f>
        <v>0</v>
      </c>
      <c r="L579" s="34" t="n">
        <f aca="false">K579+J579</f>
        <v>0</v>
      </c>
      <c r="M579" s="34" t="n">
        <f aca="false">M580</f>
        <v>0</v>
      </c>
      <c r="N579" s="34" t="n">
        <f aca="false">N580</f>
        <v>0</v>
      </c>
      <c r="O579" s="34" t="n">
        <f aca="false">N579+M579</f>
        <v>0</v>
      </c>
    </row>
    <row r="580" s="38" customFormat="true" ht="15" hidden="false" customHeight="false" outlineLevel="0" collapsed="false">
      <c r="A580" s="47" t="s">
        <v>18</v>
      </c>
      <c r="B580" s="32" t="s">
        <v>315</v>
      </c>
      <c r="C580" s="50" t="s">
        <v>317</v>
      </c>
      <c r="D580" s="32" t="s">
        <v>124</v>
      </c>
      <c r="E580" s="32" t="s">
        <v>319</v>
      </c>
      <c r="F580" s="32" t="s">
        <v>19</v>
      </c>
      <c r="G580" s="34" t="n">
        <v>180</v>
      </c>
      <c r="H580" s="34"/>
      <c r="I580" s="34" t="n">
        <f aca="false">H580+G580</f>
        <v>180</v>
      </c>
      <c r="J580" s="34"/>
      <c r="K580" s="34"/>
      <c r="L580" s="34" t="n">
        <f aca="false">K580+J580</f>
        <v>0</v>
      </c>
      <c r="M580" s="34"/>
      <c r="N580" s="34"/>
      <c r="O580" s="34" t="n">
        <f aca="false">N580+M580</f>
        <v>0</v>
      </c>
    </row>
    <row r="581" s="38" customFormat="true" ht="30" hidden="false" customHeight="false" outlineLevel="0" collapsed="false">
      <c r="A581" s="36" t="s">
        <v>221</v>
      </c>
      <c r="B581" s="32" t="s">
        <v>315</v>
      </c>
      <c r="C581" s="50" t="s">
        <v>317</v>
      </c>
      <c r="D581" s="32" t="s">
        <v>222</v>
      </c>
      <c r="E581" s="32"/>
      <c r="F581" s="33"/>
      <c r="G581" s="34" t="n">
        <f aca="false">G582</f>
        <v>300</v>
      </c>
      <c r="H581" s="34" t="n">
        <f aca="false">H582</f>
        <v>0</v>
      </c>
      <c r="I581" s="34" t="n">
        <f aca="false">I582</f>
        <v>300</v>
      </c>
      <c r="J581" s="34" t="n">
        <f aca="false">J582</f>
        <v>0</v>
      </c>
      <c r="K581" s="34" t="n">
        <f aca="false">K582</f>
        <v>0</v>
      </c>
      <c r="L581" s="34" t="n">
        <f aca="false">K581+J581</f>
        <v>0</v>
      </c>
      <c r="M581" s="34" t="n">
        <f aca="false">M582</f>
        <v>0</v>
      </c>
      <c r="N581" s="34" t="n">
        <f aca="false">N582</f>
        <v>0</v>
      </c>
      <c r="O581" s="34" t="n">
        <f aca="false">N581+M581</f>
        <v>0</v>
      </c>
    </row>
    <row r="582" s="38" customFormat="true" ht="30" hidden="false" customHeight="false" outlineLevel="0" collapsed="false">
      <c r="A582" s="36" t="s">
        <v>145</v>
      </c>
      <c r="B582" s="32" t="s">
        <v>315</v>
      </c>
      <c r="C582" s="50" t="s">
        <v>317</v>
      </c>
      <c r="D582" s="32" t="s">
        <v>222</v>
      </c>
      <c r="E582" s="32" t="s">
        <v>146</v>
      </c>
      <c r="F582" s="33"/>
      <c r="G582" s="34" t="n">
        <f aca="false">G583</f>
        <v>300</v>
      </c>
      <c r="H582" s="34" t="n">
        <f aca="false">H583</f>
        <v>0</v>
      </c>
      <c r="I582" s="34" t="n">
        <f aca="false">H582+G582</f>
        <v>300</v>
      </c>
      <c r="J582" s="34" t="n">
        <f aca="false">J583</f>
        <v>0</v>
      </c>
      <c r="K582" s="34" t="n">
        <f aca="false">K583</f>
        <v>0</v>
      </c>
      <c r="L582" s="34" t="n">
        <f aca="false">K582+J582</f>
        <v>0</v>
      </c>
      <c r="M582" s="34" t="n">
        <f aca="false">M583</f>
        <v>0</v>
      </c>
      <c r="N582" s="34" t="n">
        <f aca="false">N583</f>
        <v>0</v>
      </c>
      <c r="O582" s="34" t="n">
        <f aca="false">N582+M582</f>
        <v>0</v>
      </c>
    </row>
    <row r="583" s="38" customFormat="true" ht="15" hidden="false" customHeight="false" outlineLevel="0" collapsed="false">
      <c r="A583" s="36" t="s">
        <v>318</v>
      </c>
      <c r="B583" s="32" t="s">
        <v>315</v>
      </c>
      <c r="C583" s="50" t="s">
        <v>317</v>
      </c>
      <c r="D583" s="32" t="s">
        <v>222</v>
      </c>
      <c r="E583" s="32" t="s">
        <v>319</v>
      </c>
      <c r="F583" s="33"/>
      <c r="G583" s="34" t="n">
        <f aca="false">G584</f>
        <v>300</v>
      </c>
      <c r="H583" s="34" t="n">
        <f aca="false">H584</f>
        <v>0</v>
      </c>
      <c r="I583" s="34" t="n">
        <f aca="false">H583+G583</f>
        <v>300</v>
      </c>
      <c r="J583" s="34" t="n">
        <f aca="false">J584</f>
        <v>0</v>
      </c>
      <c r="K583" s="34" t="n">
        <f aca="false">K584</f>
        <v>0</v>
      </c>
      <c r="L583" s="34" t="n">
        <f aca="false">K583+J583</f>
        <v>0</v>
      </c>
      <c r="M583" s="34" t="n">
        <f aca="false">M584</f>
        <v>0</v>
      </c>
      <c r="N583" s="34" t="n">
        <f aca="false">N584</f>
        <v>0</v>
      </c>
      <c r="O583" s="34" t="n">
        <f aca="false">N583+M583</f>
        <v>0</v>
      </c>
    </row>
    <row r="584" s="38" customFormat="true" ht="15" hidden="false" customHeight="false" outlineLevel="0" collapsed="false">
      <c r="A584" s="40" t="s">
        <v>20</v>
      </c>
      <c r="B584" s="32" t="s">
        <v>315</v>
      </c>
      <c r="C584" s="50" t="s">
        <v>317</v>
      </c>
      <c r="D584" s="32" t="s">
        <v>222</v>
      </c>
      <c r="E584" s="32" t="s">
        <v>319</v>
      </c>
      <c r="F584" s="33" t="s">
        <v>21</v>
      </c>
      <c r="G584" s="34" t="n">
        <v>300</v>
      </c>
      <c r="H584" s="34"/>
      <c r="I584" s="34" t="n">
        <f aca="false">H584+G584</f>
        <v>300</v>
      </c>
      <c r="J584" s="34"/>
      <c r="K584" s="34"/>
      <c r="L584" s="34" t="n">
        <f aca="false">K584+J584</f>
        <v>0</v>
      </c>
      <c r="M584" s="34"/>
      <c r="N584" s="34"/>
      <c r="O584" s="34" t="n">
        <f aca="false">N584+M584</f>
        <v>0</v>
      </c>
    </row>
    <row r="585" s="38" customFormat="true" ht="30.75" hidden="false" customHeight="false" outlineLevel="0" collapsed="false">
      <c r="A585" s="36" t="s">
        <v>320</v>
      </c>
      <c r="B585" s="32" t="s">
        <v>315</v>
      </c>
      <c r="C585" s="32" t="s">
        <v>317</v>
      </c>
      <c r="D585" s="32" t="s">
        <v>321</v>
      </c>
      <c r="E585" s="29"/>
      <c r="F585" s="30"/>
      <c r="G585" s="34" t="n">
        <f aca="false">G586+G613</f>
        <v>22821.411</v>
      </c>
      <c r="H585" s="34" t="n">
        <f aca="false">H586+H613</f>
        <v>455.7</v>
      </c>
      <c r="I585" s="34" t="n">
        <f aca="false">H585+G585</f>
        <v>23277.111</v>
      </c>
      <c r="J585" s="34" t="n">
        <f aca="false">J586+J613</f>
        <v>18968.1</v>
      </c>
      <c r="K585" s="34" t="n">
        <f aca="false">K586+K613</f>
        <v>0</v>
      </c>
      <c r="L585" s="34" t="n">
        <f aca="false">K585+J585</f>
        <v>18968.1</v>
      </c>
      <c r="M585" s="34" t="n">
        <f aca="false">M586+M613</f>
        <v>18408.2</v>
      </c>
      <c r="N585" s="34" t="n">
        <f aca="false">N586+N613</f>
        <v>0</v>
      </c>
      <c r="O585" s="34" t="n">
        <f aca="false">N585+M585</f>
        <v>18408.2</v>
      </c>
    </row>
    <row r="586" s="38" customFormat="true" ht="45.75" hidden="false" customHeight="false" outlineLevel="0" collapsed="false">
      <c r="A586" s="36" t="s">
        <v>322</v>
      </c>
      <c r="B586" s="32" t="s">
        <v>315</v>
      </c>
      <c r="C586" s="32" t="s">
        <v>317</v>
      </c>
      <c r="D586" s="32" t="s">
        <v>323</v>
      </c>
      <c r="E586" s="29"/>
      <c r="F586" s="30"/>
      <c r="G586" s="34" t="n">
        <f aca="false">G587+G608</f>
        <v>22589</v>
      </c>
      <c r="H586" s="34" t="n">
        <f aca="false">H587+H608</f>
        <v>455.7</v>
      </c>
      <c r="I586" s="34" t="n">
        <f aca="false">H586+G586</f>
        <v>23044.7</v>
      </c>
      <c r="J586" s="34" t="n">
        <f aca="false">J587+J608</f>
        <v>18818.1</v>
      </c>
      <c r="K586" s="34" t="n">
        <f aca="false">K587+K608</f>
        <v>0</v>
      </c>
      <c r="L586" s="34" t="n">
        <f aca="false">K586+J586</f>
        <v>18818.1</v>
      </c>
      <c r="M586" s="34" t="n">
        <f aca="false">M587+M608</f>
        <v>18408.2</v>
      </c>
      <c r="N586" s="34" t="n">
        <f aca="false">N587+N608</f>
        <v>0</v>
      </c>
      <c r="O586" s="34" t="n">
        <f aca="false">N586+M586</f>
        <v>18408.2</v>
      </c>
    </row>
    <row r="587" s="38" customFormat="true" ht="30.75" hidden="false" customHeight="false" outlineLevel="0" collapsed="false">
      <c r="A587" s="36" t="s">
        <v>324</v>
      </c>
      <c r="B587" s="32" t="s">
        <v>315</v>
      </c>
      <c r="C587" s="32" t="s">
        <v>317</v>
      </c>
      <c r="D587" s="32" t="s">
        <v>325</v>
      </c>
      <c r="E587" s="29"/>
      <c r="F587" s="30"/>
      <c r="G587" s="34" t="n">
        <f aca="false">G592+G596+G600+G604+G588</f>
        <v>20899.1</v>
      </c>
      <c r="H587" s="34" t="n">
        <f aca="false">H592+H596+H600+H604+H588</f>
        <v>455.7</v>
      </c>
      <c r="I587" s="34" t="n">
        <f aca="false">H587+G587</f>
        <v>21354.8</v>
      </c>
      <c r="J587" s="34" t="n">
        <f aca="false">J592+J596+J600+J604+J588</f>
        <v>17128.2</v>
      </c>
      <c r="K587" s="34" t="n">
        <f aca="false">K592+K596+K600+K604+K588</f>
        <v>0</v>
      </c>
      <c r="L587" s="34" t="n">
        <f aca="false">K587+J587</f>
        <v>17128.2</v>
      </c>
      <c r="M587" s="34" t="n">
        <f aca="false">M592+M596+M600+M604+M588</f>
        <v>16718.3</v>
      </c>
      <c r="N587" s="34" t="n">
        <f aca="false">N592+N596+N600+N604+N588</f>
        <v>0</v>
      </c>
      <c r="O587" s="34" t="n">
        <f aca="false">N587+M587</f>
        <v>16718.3</v>
      </c>
    </row>
    <row r="588" s="38" customFormat="true" ht="120" hidden="false" customHeight="false" outlineLevel="0" collapsed="false">
      <c r="A588" s="36" t="s">
        <v>326</v>
      </c>
      <c r="B588" s="32" t="s">
        <v>315</v>
      </c>
      <c r="C588" s="32" t="s">
        <v>317</v>
      </c>
      <c r="D588" s="32" t="s">
        <v>327</v>
      </c>
      <c r="E588" s="32"/>
      <c r="F588" s="33"/>
      <c r="G588" s="34" t="n">
        <f aca="false">G589</f>
        <v>30</v>
      </c>
      <c r="H588" s="34" t="n">
        <f aca="false">H589</f>
        <v>0</v>
      </c>
      <c r="I588" s="34" t="n">
        <f aca="false">H588+G588</f>
        <v>30</v>
      </c>
      <c r="J588" s="34" t="n">
        <f aca="false">J589</f>
        <v>30</v>
      </c>
      <c r="K588" s="34" t="n">
        <f aca="false">K589</f>
        <v>0</v>
      </c>
      <c r="L588" s="34" t="n">
        <f aca="false">K588+J588</f>
        <v>30</v>
      </c>
      <c r="M588" s="34" t="n">
        <f aca="false">M589</f>
        <v>30</v>
      </c>
      <c r="N588" s="34" t="n">
        <f aca="false">N589</f>
        <v>0</v>
      </c>
      <c r="O588" s="34" t="n">
        <f aca="false">N588+M588</f>
        <v>30</v>
      </c>
    </row>
    <row r="589" s="38" customFormat="true" ht="30" hidden="false" customHeight="false" outlineLevel="0" collapsed="false">
      <c r="A589" s="36" t="s">
        <v>145</v>
      </c>
      <c r="B589" s="32" t="s">
        <v>315</v>
      </c>
      <c r="C589" s="32" t="s">
        <v>317</v>
      </c>
      <c r="D589" s="32" t="s">
        <v>327</v>
      </c>
      <c r="E589" s="32" t="s">
        <v>146</v>
      </c>
      <c r="F589" s="33"/>
      <c r="G589" s="34" t="n">
        <f aca="false">G590</f>
        <v>30</v>
      </c>
      <c r="H589" s="34" t="n">
        <f aca="false">H590</f>
        <v>0</v>
      </c>
      <c r="I589" s="34" t="n">
        <f aca="false">H589+G589</f>
        <v>30</v>
      </c>
      <c r="J589" s="34" t="n">
        <f aca="false">J590</f>
        <v>30</v>
      </c>
      <c r="K589" s="34" t="n">
        <f aca="false">K590</f>
        <v>0</v>
      </c>
      <c r="L589" s="34" t="n">
        <f aca="false">K589+J589</f>
        <v>30</v>
      </c>
      <c r="M589" s="34" t="n">
        <f aca="false">M590</f>
        <v>30</v>
      </c>
      <c r="N589" s="34" t="n">
        <f aca="false">N590</f>
        <v>0</v>
      </c>
      <c r="O589" s="34" t="n">
        <f aca="false">N589+M589</f>
        <v>30</v>
      </c>
    </row>
    <row r="590" s="38" customFormat="true" ht="15" hidden="false" customHeight="false" outlineLevel="0" collapsed="false">
      <c r="A590" s="36" t="s">
        <v>318</v>
      </c>
      <c r="B590" s="32" t="s">
        <v>315</v>
      </c>
      <c r="C590" s="32" t="s">
        <v>317</v>
      </c>
      <c r="D590" s="32" t="s">
        <v>327</v>
      </c>
      <c r="E590" s="32" t="s">
        <v>319</v>
      </c>
      <c r="F590" s="33"/>
      <c r="G590" s="34" t="n">
        <f aca="false">G591</f>
        <v>30</v>
      </c>
      <c r="H590" s="34" t="n">
        <f aca="false">H591</f>
        <v>0</v>
      </c>
      <c r="I590" s="34" t="n">
        <f aca="false">H590+G590</f>
        <v>30</v>
      </c>
      <c r="J590" s="34" t="n">
        <f aca="false">J591</f>
        <v>30</v>
      </c>
      <c r="K590" s="34" t="n">
        <f aca="false">K591</f>
        <v>0</v>
      </c>
      <c r="L590" s="34" t="n">
        <f aca="false">K590+J590</f>
        <v>30</v>
      </c>
      <c r="M590" s="34" t="n">
        <f aca="false">M591</f>
        <v>30</v>
      </c>
      <c r="N590" s="34" t="n">
        <f aca="false">N591</f>
        <v>0</v>
      </c>
      <c r="O590" s="34" t="n">
        <f aca="false">N590+M590</f>
        <v>30</v>
      </c>
    </row>
    <row r="591" s="38" customFormat="true" ht="15" hidden="false" customHeight="false" outlineLevel="0" collapsed="false">
      <c r="A591" s="40" t="s">
        <v>20</v>
      </c>
      <c r="B591" s="32" t="s">
        <v>315</v>
      </c>
      <c r="C591" s="32" t="s">
        <v>317</v>
      </c>
      <c r="D591" s="32" t="s">
        <v>327</v>
      </c>
      <c r="E591" s="32" t="s">
        <v>319</v>
      </c>
      <c r="F591" s="33" t="s">
        <v>21</v>
      </c>
      <c r="G591" s="34" t="n">
        <v>30</v>
      </c>
      <c r="H591" s="34"/>
      <c r="I591" s="34" t="n">
        <f aca="false">H591+G591</f>
        <v>30</v>
      </c>
      <c r="J591" s="34" t="n">
        <v>30</v>
      </c>
      <c r="K591" s="34"/>
      <c r="L591" s="34" t="n">
        <f aca="false">K591+J591</f>
        <v>30</v>
      </c>
      <c r="M591" s="34" t="n">
        <v>30</v>
      </c>
      <c r="N591" s="34"/>
      <c r="O591" s="34" t="n">
        <f aca="false">N591+M591</f>
        <v>30</v>
      </c>
    </row>
    <row r="592" s="38" customFormat="true" ht="135" hidden="false" customHeight="true" outlineLevel="0" collapsed="false">
      <c r="A592" s="36" t="s">
        <v>328</v>
      </c>
      <c r="B592" s="32" t="s">
        <v>315</v>
      </c>
      <c r="C592" s="32" t="s">
        <v>317</v>
      </c>
      <c r="D592" s="32" t="s">
        <v>329</v>
      </c>
      <c r="E592" s="32"/>
      <c r="F592" s="32"/>
      <c r="G592" s="34" t="n">
        <f aca="false">G593</f>
        <v>8723.4</v>
      </c>
      <c r="H592" s="34" t="n">
        <f aca="false">H593</f>
        <v>455.7</v>
      </c>
      <c r="I592" s="34" t="n">
        <f aca="false">H592+G592</f>
        <v>9179.1</v>
      </c>
      <c r="J592" s="34" t="n">
        <f aca="false">J593</f>
        <v>5485.7</v>
      </c>
      <c r="K592" s="34" t="n">
        <f aca="false">K593</f>
        <v>0</v>
      </c>
      <c r="L592" s="34" t="n">
        <f aca="false">K592+J592</f>
        <v>5485.7</v>
      </c>
      <c r="M592" s="34" t="n">
        <f aca="false">M593</f>
        <v>5108.3</v>
      </c>
      <c r="N592" s="34" t="n">
        <f aca="false">N593</f>
        <v>0</v>
      </c>
      <c r="O592" s="34" t="n">
        <f aca="false">N592+M592</f>
        <v>5108.3</v>
      </c>
    </row>
    <row r="593" s="38" customFormat="true" ht="30" hidden="false" customHeight="false" outlineLevel="0" collapsed="false">
      <c r="A593" s="36" t="s">
        <v>145</v>
      </c>
      <c r="B593" s="32" t="s">
        <v>315</v>
      </c>
      <c r="C593" s="32" t="s">
        <v>317</v>
      </c>
      <c r="D593" s="32" t="s">
        <v>329</v>
      </c>
      <c r="E593" s="32" t="s">
        <v>146</v>
      </c>
      <c r="F593" s="32"/>
      <c r="G593" s="34" t="n">
        <f aca="false">G594</f>
        <v>8723.4</v>
      </c>
      <c r="H593" s="34" t="n">
        <f aca="false">H594</f>
        <v>455.7</v>
      </c>
      <c r="I593" s="34" t="n">
        <f aca="false">H593+G593</f>
        <v>9179.1</v>
      </c>
      <c r="J593" s="34" t="n">
        <f aca="false">J594</f>
        <v>5485.7</v>
      </c>
      <c r="K593" s="34" t="n">
        <f aca="false">K594</f>
        <v>0</v>
      </c>
      <c r="L593" s="34" t="n">
        <f aca="false">K593+J593</f>
        <v>5485.7</v>
      </c>
      <c r="M593" s="34" t="n">
        <f aca="false">M594</f>
        <v>5108.3</v>
      </c>
      <c r="N593" s="34" t="n">
        <f aca="false">N594</f>
        <v>0</v>
      </c>
      <c r="O593" s="34" t="n">
        <f aca="false">N593+M593</f>
        <v>5108.3</v>
      </c>
    </row>
    <row r="594" s="38" customFormat="true" ht="15" hidden="false" customHeight="false" outlineLevel="0" collapsed="false">
      <c r="A594" s="36" t="s">
        <v>318</v>
      </c>
      <c r="B594" s="32" t="s">
        <v>315</v>
      </c>
      <c r="C594" s="32" t="s">
        <v>317</v>
      </c>
      <c r="D594" s="32" t="s">
        <v>329</v>
      </c>
      <c r="E594" s="32" t="s">
        <v>319</v>
      </c>
      <c r="F594" s="32"/>
      <c r="G594" s="34" t="n">
        <f aca="false">G595</f>
        <v>8723.4</v>
      </c>
      <c r="H594" s="34" t="n">
        <f aca="false">H595</f>
        <v>455.7</v>
      </c>
      <c r="I594" s="34" t="n">
        <f aca="false">H594+G594</f>
        <v>9179.1</v>
      </c>
      <c r="J594" s="34" t="n">
        <f aca="false">J595</f>
        <v>5485.7</v>
      </c>
      <c r="K594" s="34" t="n">
        <f aca="false">K595</f>
        <v>0</v>
      </c>
      <c r="L594" s="34" t="n">
        <f aca="false">K594+J594</f>
        <v>5485.7</v>
      </c>
      <c r="M594" s="34" t="n">
        <f aca="false">M595</f>
        <v>5108.3</v>
      </c>
      <c r="N594" s="34" t="n">
        <f aca="false">N595</f>
        <v>0</v>
      </c>
      <c r="O594" s="34" t="n">
        <f aca="false">N594+M594</f>
        <v>5108.3</v>
      </c>
    </row>
    <row r="595" s="38" customFormat="true" ht="15" hidden="false" customHeight="false" outlineLevel="0" collapsed="false">
      <c r="A595" s="40" t="s">
        <v>20</v>
      </c>
      <c r="B595" s="32" t="s">
        <v>315</v>
      </c>
      <c r="C595" s="32" t="s">
        <v>317</v>
      </c>
      <c r="D595" s="32" t="s">
        <v>329</v>
      </c>
      <c r="E595" s="32" t="s">
        <v>319</v>
      </c>
      <c r="F595" s="32" t="s">
        <v>21</v>
      </c>
      <c r="G595" s="34" t="n">
        <v>8723.4</v>
      </c>
      <c r="H595" s="34" t="n">
        <v>455.7</v>
      </c>
      <c r="I595" s="34" t="n">
        <f aca="false">H595+G595</f>
        <v>9179.1</v>
      </c>
      <c r="J595" s="34" t="n">
        <v>5485.7</v>
      </c>
      <c r="K595" s="34"/>
      <c r="L595" s="34" t="n">
        <f aca="false">K595+J595</f>
        <v>5485.7</v>
      </c>
      <c r="M595" s="34" t="n">
        <v>5108.3</v>
      </c>
      <c r="N595" s="34"/>
      <c r="O595" s="34" t="n">
        <f aca="false">N595+M595</f>
        <v>5108.3</v>
      </c>
    </row>
    <row r="596" s="38" customFormat="true" ht="168.6" hidden="false" customHeight="true" outlineLevel="0" collapsed="false">
      <c r="A596" s="36" t="s">
        <v>330</v>
      </c>
      <c r="B596" s="32" t="s">
        <v>315</v>
      </c>
      <c r="C596" s="32" t="s">
        <v>317</v>
      </c>
      <c r="D596" s="32" t="s">
        <v>331</v>
      </c>
      <c r="E596" s="32"/>
      <c r="F596" s="32"/>
      <c r="G596" s="34" t="n">
        <f aca="false">G597</f>
        <v>1985.1</v>
      </c>
      <c r="H596" s="34" t="n">
        <f aca="false">H597</f>
        <v>0</v>
      </c>
      <c r="I596" s="34" t="n">
        <f aca="false">H596+G596</f>
        <v>1985.1</v>
      </c>
      <c r="J596" s="34" t="n">
        <f aca="false">J597</f>
        <v>1279.2</v>
      </c>
      <c r="K596" s="34" t="n">
        <f aca="false">K597</f>
        <v>0</v>
      </c>
      <c r="L596" s="34" t="n">
        <f aca="false">K596+J596</f>
        <v>1279.2</v>
      </c>
      <c r="M596" s="34" t="n">
        <f aca="false">M597</f>
        <v>1198.6</v>
      </c>
      <c r="N596" s="34" t="n">
        <f aca="false">N597</f>
        <v>0</v>
      </c>
      <c r="O596" s="34" t="n">
        <f aca="false">N596+M596</f>
        <v>1198.6</v>
      </c>
    </row>
    <row r="597" s="38" customFormat="true" ht="30" hidden="false" customHeight="false" outlineLevel="0" collapsed="false">
      <c r="A597" s="36" t="s">
        <v>145</v>
      </c>
      <c r="B597" s="32" t="s">
        <v>315</v>
      </c>
      <c r="C597" s="32" t="s">
        <v>317</v>
      </c>
      <c r="D597" s="32" t="s">
        <v>331</v>
      </c>
      <c r="E597" s="32" t="s">
        <v>146</v>
      </c>
      <c r="F597" s="32"/>
      <c r="G597" s="34" t="n">
        <f aca="false">G598</f>
        <v>1985.1</v>
      </c>
      <c r="H597" s="34" t="n">
        <f aca="false">H598</f>
        <v>0</v>
      </c>
      <c r="I597" s="34" t="n">
        <f aca="false">H597+G597</f>
        <v>1985.1</v>
      </c>
      <c r="J597" s="34" t="n">
        <f aca="false">J598</f>
        <v>1279.2</v>
      </c>
      <c r="K597" s="34" t="n">
        <f aca="false">K598</f>
        <v>0</v>
      </c>
      <c r="L597" s="34" t="n">
        <f aca="false">K597+J597</f>
        <v>1279.2</v>
      </c>
      <c r="M597" s="34" t="n">
        <f aca="false">M598</f>
        <v>1198.6</v>
      </c>
      <c r="N597" s="34" t="n">
        <f aca="false">N598</f>
        <v>0</v>
      </c>
      <c r="O597" s="34" t="n">
        <f aca="false">N597+M597</f>
        <v>1198.6</v>
      </c>
    </row>
    <row r="598" s="38" customFormat="true" ht="15" hidden="false" customHeight="false" outlineLevel="0" collapsed="false">
      <c r="A598" s="36" t="s">
        <v>318</v>
      </c>
      <c r="B598" s="32" t="s">
        <v>315</v>
      </c>
      <c r="C598" s="32" t="s">
        <v>317</v>
      </c>
      <c r="D598" s="32" t="s">
        <v>331</v>
      </c>
      <c r="E598" s="32" t="s">
        <v>319</v>
      </c>
      <c r="F598" s="32"/>
      <c r="G598" s="34" t="n">
        <f aca="false">G599</f>
        <v>1985.1</v>
      </c>
      <c r="H598" s="34" t="n">
        <f aca="false">H599</f>
        <v>0</v>
      </c>
      <c r="I598" s="34" t="n">
        <f aca="false">H598+G598</f>
        <v>1985.1</v>
      </c>
      <c r="J598" s="34" t="n">
        <f aca="false">J599</f>
        <v>1279.2</v>
      </c>
      <c r="K598" s="34" t="n">
        <f aca="false">K599</f>
        <v>0</v>
      </c>
      <c r="L598" s="34" t="n">
        <f aca="false">K598+J598</f>
        <v>1279.2</v>
      </c>
      <c r="M598" s="34" t="n">
        <f aca="false">M599</f>
        <v>1198.6</v>
      </c>
      <c r="N598" s="34" t="n">
        <f aca="false">N599</f>
        <v>0</v>
      </c>
      <c r="O598" s="34" t="n">
        <f aca="false">N598+M598</f>
        <v>1198.6</v>
      </c>
    </row>
    <row r="599" s="38" customFormat="true" ht="15" hidden="false" customHeight="false" outlineLevel="0" collapsed="false">
      <c r="A599" s="40" t="s">
        <v>20</v>
      </c>
      <c r="B599" s="32" t="s">
        <v>315</v>
      </c>
      <c r="C599" s="32" t="s">
        <v>317</v>
      </c>
      <c r="D599" s="32" t="s">
        <v>331</v>
      </c>
      <c r="E599" s="32" t="s">
        <v>319</v>
      </c>
      <c r="F599" s="32" t="s">
        <v>21</v>
      </c>
      <c r="G599" s="34" t="n">
        <v>1985.1</v>
      </c>
      <c r="H599" s="34"/>
      <c r="I599" s="34" t="n">
        <f aca="false">H599+G599</f>
        <v>1985.1</v>
      </c>
      <c r="J599" s="34" t="n">
        <v>1279.2</v>
      </c>
      <c r="K599" s="34"/>
      <c r="L599" s="34" t="n">
        <f aca="false">K599+J599</f>
        <v>1279.2</v>
      </c>
      <c r="M599" s="34" t="n">
        <v>1198.6</v>
      </c>
      <c r="N599" s="34"/>
      <c r="O599" s="34" t="n">
        <f aca="false">N599+M599</f>
        <v>1198.6</v>
      </c>
    </row>
    <row r="600" customFormat="false" ht="136.9" hidden="false" customHeight="true" outlineLevel="0" collapsed="false">
      <c r="A600" s="36" t="s">
        <v>332</v>
      </c>
      <c r="B600" s="32" t="s">
        <v>315</v>
      </c>
      <c r="C600" s="32" t="s">
        <v>317</v>
      </c>
      <c r="D600" s="32" t="s">
        <v>333</v>
      </c>
      <c r="E600" s="32"/>
      <c r="F600" s="32"/>
      <c r="G600" s="34" t="n">
        <f aca="false">G601</f>
        <v>2405</v>
      </c>
      <c r="H600" s="34" t="n">
        <f aca="false">H601</f>
        <v>0</v>
      </c>
      <c r="I600" s="34" t="n">
        <f aca="false">H600+G600</f>
        <v>2405</v>
      </c>
      <c r="J600" s="34" t="n">
        <f aca="false">J601</f>
        <v>2405</v>
      </c>
      <c r="K600" s="34" t="n">
        <f aca="false">K601</f>
        <v>0</v>
      </c>
      <c r="L600" s="34" t="n">
        <f aca="false">K600+J600</f>
        <v>2405</v>
      </c>
      <c r="M600" s="34" t="n">
        <f aca="false">M601</f>
        <v>2453.1</v>
      </c>
      <c r="N600" s="34" t="n">
        <f aca="false">N601</f>
        <v>0</v>
      </c>
      <c r="O600" s="34" t="n">
        <f aca="false">N600+M600</f>
        <v>2453.1</v>
      </c>
    </row>
    <row r="601" customFormat="false" ht="30" hidden="false" customHeight="false" outlineLevel="0" collapsed="false">
      <c r="A601" s="36" t="s">
        <v>145</v>
      </c>
      <c r="B601" s="32" t="s">
        <v>315</v>
      </c>
      <c r="C601" s="32" t="s">
        <v>317</v>
      </c>
      <c r="D601" s="32" t="s">
        <v>333</v>
      </c>
      <c r="E601" s="32" t="s">
        <v>146</v>
      </c>
      <c r="F601" s="32"/>
      <c r="G601" s="34" t="n">
        <f aca="false">G602</f>
        <v>2405</v>
      </c>
      <c r="H601" s="34" t="n">
        <f aca="false">H602</f>
        <v>0</v>
      </c>
      <c r="I601" s="34" t="n">
        <f aca="false">H601+G601</f>
        <v>2405</v>
      </c>
      <c r="J601" s="34" t="n">
        <f aca="false">J602</f>
        <v>2405</v>
      </c>
      <c r="K601" s="34" t="n">
        <f aca="false">K602</f>
        <v>0</v>
      </c>
      <c r="L601" s="34" t="n">
        <f aca="false">K601+J601</f>
        <v>2405</v>
      </c>
      <c r="M601" s="34" t="n">
        <f aca="false">M602</f>
        <v>2453.1</v>
      </c>
      <c r="N601" s="34" t="n">
        <f aca="false">N602</f>
        <v>0</v>
      </c>
      <c r="O601" s="34" t="n">
        <f aca="false">N601+M601</f>
        <v>2453.1</v>
      </c>
    </row>
    <row r="602" customFormat="false" ht="15" hidden="false" customHeight="false" outlineLevel="0" collapsed="false">
      <c r="A602" s="36" t="s">
        <v>318</v>
      </c>
      <c r="B602" s="32" t="s">
        <v>315</v>
      </c>
      <c r="C602" s="32" t="s">
        <v>317</v>
      </c>
      <c r="D602" s="32" t="s">
        <v>333</v>
      </c>
      <c r="E602" s="32" t="s">
        <v>319</v>
      </c>
      <c r="F602" s="32"/>
      <c r="G602" s="34" t="n">
        <f aca="false">G603</f>
        <v>2405</v>
      </c>
      <c r="H602" s="34" t="n">
        <f aca="false">H603</f>
        <v>0</v>
      </c>
      <c r="I602" s="34" t="n">
        <f aca="false">H602+G602</f>
        <v>2405</v>
      </c>
      <c r="J602" s="34" t="n">
        <f aca="false">J603</f>
        <v>2405</v>
      </c>
      <c r="K602" s="34" t="n">
        <f aca="false">K603</f>
        <v>0</v>
      </c>
      <c r="L602" s="34" t="n">
        <f aca="false">K602+J602</f>
        <v>2405</v>
      </c>
      <c r="M602" s="34" t="n">
        <f aca="false">M603</f>
        <v>2453.1</v>
      </c>
      <c r="N602" s="34" t="n">
        <f aca="false">N603</f>
        <v>0</v>
      </c>
      <c r="O602" s="34" t="n">
        <f aca="false">N602+M602</f>
        <v>2453.1</v>
      </c>
    </row>
    <row r="603" customFormat="false" ht="15" hidden="false" customHeight="false" outlineLevel="0" collapsed="false">
      <c r="A603" s="40" t="s">
        <v>20</v>
      </c>
      <c r="B603" s="32" t="s">
        <v>315</v>
      </c>
      <c r="C603" s="32" t="s">
        <v>317</v>
      </c>
      <c r="D603" s="32" t="s">
        <v>333</v>
      </c>
      <c r="E603" s="32" t="s">
        <v>319</v>
      </c>
      <c r="F603" s="32" t="s">
        <v>21</v>
      </c>
      <c r="G603" s="34" t="n">
        <v>2405</v>
      </c>
      <c r="H603" s="34"/>
      <c r="I603" s="34" t="n">
        <f aca="false">H603+G603</f>
        <v>2405</v>
      </c>
      <c r="J603" s="34" t="n">
        <v>2405</v>
      </c>
      <c r="K603" s="34"/>
      <c r="L603" s="34" t="n">
        <f aca="false">K603+J603</f>
        <v>2405</v>
      </c>
      <c r="M603" s="34" t="n">
        <v>2453.1</v>
      </c>
      <c r="N603" s="34"/>
      <c r="O603" s="34" t="n">
        <f aca="false">N603+M603</f>
        <v>2453.1</v>
      </c>
    </row>
    <row r="604" customFormat="false" ht="30" hidden="false" customHeight="false" outlineLevel="0" collapsed="false">
      <c r="A604" s="36" t="s">
        <v>334</v>
      </c>
      <c r="B604" s="32" t="s">
        <v>315</v>
      </c>
      <c r="C604" s="32" t="s">
        <v>317</v>
      </c>
      <c r="D604" s="32" t="s">
        <v>335</v>
      </c>
      <c r="E604" s="32"/>
      <c r="F604" s="33"/>
      <c r="G604" s="34" t="n">
        <f aca="false">G605</f>
        <v>7755.6</v>
      </c>
      <c r="H604" s="34" t="n">
        <f aca="false">H605</f>
        <v>0</v>
      </c>
      <c r="I604" s="34" t="n">
        <f aca="false">H604+G604</f>
        <v>7755.6</v>
      </c>
      <c r="J604" s="34" t="n">
        <f aca="false">J605</f>
        <v>7928.3</v>
      </c>
      <c r="K604" s="34" t="n">
        <f aca="false">K605</f>
        <v>0</v>
      </c>
      <c r="L604" s="34" t="n">
        <f aca="false">K604+J604</f>
        <v>7928.3</v>
      </c>
      <c r="M604" s="34" t="n">
        <f aca="false">M605</f>
        <v>7928.3</v>
      </c>
      <c r="N604" s="34" t="n">
        <f aca="false">N605</f>
        <v>0</v>
      </c>
      <c r="O604" s="34" t="n">
        <f aca="false">N604+M604</f>
        <v>7928.3</v>
      </c>
    </row>
    <row r="605" customFormat="false" ht="30" hidden="false" customHeight="false" outlineLevel="0" collapsed="false">
      <c r="A605" s="36" t="s">
        <v>145</v>
      </c>
      <c r="B605" s="32" t="s">
        <v>315</v>
      </c>
      <c r="C605" s="32" t="s">
        <v>317</v>
      </c>
      <c r="D605" s="32" t="s">
        <v>335</v>
      </c>
      <c r="E605" s="32" t="s">
        <v>146</v>
      </c>
      <c r="F605" s="33"/>
      <c r="G605" s="34" t="n">
        <f aca="false">G606</f>
        <v>7755.6</v>
      </c>
      <c r="H605" s="34" t="n">
        <f aca="false">H606</f>
        <v>0</v>
      </c>
      <c r="I605" s="34" t="n">
        <f aca="false">H605+G605</f>
        <v>7755.6</v>
      </c>
      <c r="J605" s="34" t="n">
        <f aca="false">J606</f>
        <v>7928.3</v>
      </c>
      <c r="K605" s="34" t="n">
        <f aca="false">K606</f>
        <v>0</v>
      </c>
      <c r="L605" s="34" t="n">
        <f aca="false">K605+J605</f>
        <v>7928.3</v>
      </c>
      <c r="M605" s="34" t="n">
        <f aca="false">M606</f>
        <v>7928.3</v>
      </c>
      <c r="N605" s="34" t="n">
        <f aca="false">N606</f>
        <v>0</v>
      </c>
      <c r="O605" s="34" t="n">
        <f aca="false">N605+M605</f>
        <v>7928.3</v>
      </c>
    </row>
    <row r="606" customFormat="false" ht="15" hidden="false" customHeight="false" outlineLevel="0" collapsed="false">
      <c r="A606" s="36" t="s">
        <v>318</v>
      </c>
      <c r="B606" s="32" t="s">
        <v>315</v>
      </c>
      <c r="C606" s="32" t="s">
        <v>317</v>
      </c>
      <c r="D606" s="32" t="s">
        <v>335</v>
      </c>
      <c r="E606" s="32" t="s">
        <v>319</v>
      </c>
      <c r="F606" s="33"/>
      <c r="G606" s="34" t="n">
        <f aca="false">G607</f>
        <v>7755.6</v>
      </c>
      <c r="H606" s="34" t="n">
        <f aca="false">H607</f>
        <v>0</v>
      </c>
      <c r="I606" s="34" t="n">
        <f aca="false">H606+G606</f>
        <v>7755.6</v>
      </c>
      <c r="J606" s="34" t="n">
        <f aca="false">J607</f>
        <v>7928.3</v>
      </c>
      <c r="K606" s="34" t="n">
        <f aca="false">K607</f>
        <v>0</v>
      </c>
      <c r="L606" s="34" t="n">
        <f aca="false">K606+J606</f>
        <v>7928.3</v>
      </c>
      <c r="M606" s="34" t="n">
        <f aca="false">M607</f>
        <v>7928.3</v>
      </c>
      <c r="N606" s="34" t="n">
        <f aca="false">N607</f>
        <v>0</v>
      </c>
      <c r="O606" s="34" t="n">
        <f aca="false">N606+M606</f>
        <v>7928.3</v>
      </c>
    </row>
    <row r="607" customFormat="false" ht="15" hidden="false" customHeight="false" outlineLevel="0" collapsed="false">
      <c r="A607" s="51" t="s">
        <v>18</v>
      </c>
      <c r="B607" s="81" t="s">
        <v>315</v>
      </c>
      <c r="C607" s="81" t="s">
        <v>317</v>
      </c>
      <c r="D607" s="81" t="s">
        <v>335</v>
      </c>
      <c r="E607" s="81" t="s">
        <v>319</v>
      </c>
      <c r="F607" s="89" t="s">
        <v>19</v>
      </c>
      <c r="G607" s="44" t="n">
        <f aca="false">7928.3+79.9-252.6</f>
        <v>7755.6</v>
      </c>
      <c r="H607" s="44"/>
      <c r="I607" s="34" t="n">
        <f aca="false">H607+G607</f>
        <v>7755.6</v>
      </c>
      <c r="J607" s="44" t="n">
        <v>7928.3</v>
      </c>
      <c r="K607" s="44"/>
      <c r="L607" s="34" t="n">
        <f aca="false">K607+J607</f>
        <v>7928.3</v>
      </c>
      <c r="M607" s="44" t="n">
        <v>7928.3</v>
      </c>
      <c r="N607" s="44"/>
      <c r="O607" s="34" t="n">
        <f aca="false">N607+M607</f>
        <v>7928.3</v>
      </c>
    </row>
    <row r="608" customFormat="false" ht="33.75" hidden="false" customHeight="true" outlineLevel="0" collapsed="false">
      <c r="A608" s="42" t="s">
        <v>336</v>
      </c>
      <c r="B608" s="81" t="s">
        <v>315</v>
      </c>
      <c r="C608" s="81" t="s">
        <v>317</v>
      </c>
      <c r="D608" s="81" t="s">
        <v>337</v>
      </c>
      <c r="E608" s="81"/>
      <c r="F608" s="81"/>
      <c r="G608" s="34" t="n">
        <f aca="false">G609</f>
        <v>1689.9</v>
      </c>
      <c r="H608" s="34" t="n">
        <f aca="false">H609</f>
        <v>0</v>
      </c>
      <c r="I608" s="34" t="n">
        <f aca="false">H608+G608</f>
        <v>1689.9</v>
      </c>
      <c r="J608" s="34" t="n">
        <f aca="false">J609</f>
        <v>1689.9</v>
      </c>
      <c r="K608" s="34" t="n">
        <f aca="false">K609</f>
        <v>0</v>
      </c>
      <c r="L608" s="34" t="n">
        <f aca="false">K608+J608</f>
        <v>1689.9</v>
      </c>
      <c r="M608" s="34" t="n">
        <f aca="false">M609</f>
        <v>1689.9</v>
      </c>
      <c r="N608" s="34" t="n">
        <f aca="false">N609</f>
        <v>0</v>
      </c>
      <c r="O608" s="34" t="n">
        <f aca="false">N608+M608</f>
        <v>1689.9</v>
      </c>
    </row>
    <row r="609" customFormat="false" ht="30" hidden="false" customHeight="true" outlineLevel="0" collapsed="false">
      <c r="A609" s="42" t="s">
        <v>338</v>
      </c>
      <c r="B609" s="81" t="s">
        <v>315</v>
      </c>
      <c r="C609" s="81" t="s">
        <v>317</v>
      </c>
      <c r="D609" s="81" t="s">
        <v>339</v>
      </c>
      <c r="E609" s="81"/>
      <c r="F609" s="81"/>
      <c r="G609" s="34" t="n">
        <f aca="false">G610</f>
        <v>1689.9</v>
      </c>
      <c r="H609" s="34" t="n">
        <f aca="false">H610</f>
        <v>0</v>
      </c>
      <c r="I609" s="34" t="n">
        <f aca="false">H609+G609</f>
        <v>1689.9</v>
      </c>
      <c r="J609" s="34" t="n">
        <f aca="false">J610</f>
        <v>1689.9</v>
      </c>
      <c r="K609" s="34" t="n">
        <f aca="false">K610</f>
        <v>0</v>
      </c>
      <c r="L609" s="34" t="n">
        <f aca="false">K609+J609</f>
        <v>1689.9</v>
      </c>
      <c r="M609" s="34" t="n">
        <f aca="false">M610</f>
        <v>1689.9</v>
      </c>
      <c r="N609" s="34" t="n">
        <f aca="false">N610</f>
        <v>0</v>
      </c>
      <c r="O609" s="34" t="n">
        <f aca="false">N609+M609</f>
        <v>1689.9</v>
      </c>
    </row>
    <row r="610" customFormat="false" ht="29.25" hidden="false" customHeight="true" outlineLevel="0" collapsed="false">
      <c r="A610" s="42" t="s">
        <v>145</v>
      </c>
      <c r="B610" s="81" t="s">
        <v>315</v>
      </c>
      <c r="C610" s="81" t="s">
        <v>317</v>
      </c>
      <c r="D610" s="81" t="s">
        <v>339</v>
      </c>
      <c r="E610" s="81" t="s">
        <v>146</v>
      </c>
      <c r="F610" s="81"/>
      <c r="G610" s="34" t="n">
        <f aca="false">G611</f>
        <v>1689.9</v>
      </c>
      <c r="H610" s="34" t="n">
        <f aca="false">H611</f>
        <v>0</v>
      </c>
      <c r="I610" s="34" t="n">
        <f aca="false">H610+G610</f>
        <v>1689.9</v>
      </c>
      <c r="J610" s="34" t="n">
        <f aca="false">J611</f>
        <v>1689.9</v>
      </c>
      <c r="K610" s="34" t="n">
        <f aca="false">K611</f>
        <v>0</v>
      </c>
      <c r="L610" s="34" t="n">
        <f aca="false">K610+J610</f>
        <v>1689.9</v>
      </c>
      <c r="M610" s="34" t="n">
        <f aca="false">M611</f>
        <v>1689.9</v>
      </c>
      <c r="N610" s="34" t="n">
        <f aca="false">N611</f>
        <v>0</v>
      </c>
      <c r="O610" s="34" t="n">
        <f aca="false">N610+M610</f>
        <v>1689.9</v>
      </c>
    </row>
    <row r="611" customFormat="false" ht="18" hidden="false" customHeight="true" outlineLevel="0" collapsed="false">
      <c r="A611" s="42" t="s">
        <v>318</v>
      </c>
      <c r="B611" s="81" t="s">
        <v>315</v>
      </c>
      <c r="C611" s="81" t="s">
        <v>317</v>
      </c>
      <c r="D611" s="81" t="s">
        <v>339</v>
      </c>
      <c r="E611" s="81" t="s">
        <v>319</v>
      </c>
      <c r="F611" s="81"/>
      <c r="G611" s="34" t="n">
        <f aca="false">G612</f>
        <v>1689.9</v>
      </c>
      <c r="H611" s="34" t="n">
        <f aca="false">H612</f>
        <v>0</v>
      </c>
      <c r="I611" s="34" t="n">
        <f aca="false">H611+G611</f>
        <v>1689.9</v>
      </c>
      <c r="J611" s="34" t="n">
        <f aca="false">J612</f>
        <v>1689.9</v>
      </c>
      <c r="K611" s="34" t="n">
        <f aca="false">K612</f>
        <v>0</v>
      </c>
      <c r="L611" s="34" t="n">
        <f aca="false">K611+J611</f>
        <v>1689.9</v>
      </c>
      <c r="M611" s="34" t="n">
        <f aca="false">M612</f>
        <v>1689.9</v>
      </c>
      <c r="N611" s="34" t="n">
        <f aca="false">N612</f>
        <v>0</v>
      </c>
      <c r="O611" s="34" t="n">
        <f aca="false">N611+M611</f>
        <v>1689.9</v>
      </c>
    </row>
    <row r="612" customFormat="false" ht="15" hidden="false" customHeight="true" outlineLevel="0" collapsed="false">
      <c r="A612" s="51" t="s">
        <v>18</v>
      </c>
      <c r="B612" s="81" t="s">
        <v>315</v>
      </c>
      <c r="C612" s="81" t="s">
        <v>317</v>
      </c>
      <c r="D612" s="81" t="s">
        <v>339</v>
      </c>
      <c r="E612" s="81" t="s">
        <v>319</v>
      </c>
      <c r="F612" s="81" t="s">
        <v>19</v>
      </c>
      <c r="G612" s="34" t="n">
        <v>1689.9</v>
      </c>
      <c r="H612" s="34"/>
      <c r="I612" s="34" t="n">
        <f aca="false">H612+G612</f>
        <v>1689.9</v>
      </c>
      <c r="J612" s="34" t="n">
        <v>1689.9</v>
      </c>
      <c r="K612" s="34"/>
      <c r="L612" s="34" t="n">
        <f aca="false">K612+J612</f>
        <v>1689.9</v>
      </c>
      <c r="M612" s="34" t="n">
        <v>1689.9</v>
      </c>
      <c r="N612" s="34"/>
      <c r="O612" s="34" t="n">
        <f aca="false">N612+M612</f>
        <v>1689.9</v>
      </c>
    </row>
    <row r="613" customFormat="false" ht="28.9" hidden="false" customHeight="true" outlineLevel="0" collapsed="false">
      <c r="A613" s="42" t="s">
        <v>340</v>
      </c>
      <c r="B613" s="81" t="s">
        <v>315</v>
      </c>
      <c r="C613" s="81" t="s">
        <v>317</v>
      </c>
      <c r="D613" s="81" t="s">
        <v>341</v>
      </c>
      <c r="E613" s="81"/>
      <c r="F613" s="81"/>
      <c r="G613" s="34" t="n">
        <f aca="false">G614</f>
        <v>232.411</v>
      </c>
      <c r="H613" s="34" t="n">
        <f aca="false">H614</f>
        <v>0</v>
      </c>
      <c r="I613" s="34" t="n">
        <f aca="false">H613+G613</f>
        <v>232.411</v>
      </c>
      <c r="J613" s="34" t="n">
        <f aca="false">J614</f>
        <v>150</v>
      </c>
      <c r="K613" s="34" t="n">
        <f aca="false">K614</f>
        <v>0</v>
      </c>
      <c r="L613" s="34" t="n">
        <f aca="false">K613+J613</f>
        <v>150</v>
      </c>
      <c r="M613" s="34" t="n">
        <f aca="false">M614</f>
        <v>0</v>
      </c>
      <c r="N613" s="34" t="n">
        <f aca="false">N614</f>
        <v>0</v>
      </c>
      <c r="O613" s="34" t="n">
        <f aca="false">N613+M613</f>
        <v>0</v>
      </c>
    </row>
    <row r="614" customFormat="false" ht="170.45" hidden="false" customHeight="true" outlineLevel="0" collapsed="false">
      <c r="A614" s="36" t="s">
        <v>342</v>
      </c>
      <c r="B614" s="32" t="s">
        <v>315</v>
      </c>
      <c r="C614" s="32" t="s">
        <v>317</v>
      </c>
      <c r="D614" s="32" t="s">
        <v>343</v>
      </c>
      <c r="E614" s="32"/>
      <c r="F614" s="32"/>
      <c r="G614" s="34" t="n">
        <f aca="false">G619+G615</f>
        <v>232.411</v>
      </c>
      <c r="H614" s="34" t="n">
        <f aca="false">H619+H615</f>
        <v>0</v>
      </c>
      <c r="I614" s="34" t="n">
        <f aca="false">H614+G614</f>
        <v>232.411</v>
      </c>
      <c r="J614" s="34" t="n">
        <f aca="false">J619+J615</f>
        <v>150</v>
      </c>
      <c r="K614" s="34" t="n">
        <f aca="false">K619+K615</f>
        <v>0</v>
      </c>
      <c r="L614" s="34" t="n">
        <f aca="false">K614+J614</f>
        <v>150</v>
      </c>
      <c r="M614" s="34" t="n">
        <f aca="false">M619+M615</f>
        <v>0</v>
      </c>
      <c r="N614" s="34" t="n">
        <f aca="false">N619+N615</f>
        <v>0</v>
      </c>
      <c r="O614" s="34" t="n">
        <f aca="false">N614+M614</f>
        <v>0</v>
      </c>
    </row>
    <row r="615" customFormat="false" ht="35.25" hidden="true" customHeight="true" outlineLevel="0" collapsed="false">
      <c r="A615" s="36" t="s">
        <v>344</v>
      </c>
      <c r="B615" s="32" t="s">
        <v>315</v>
      </c>
      <c r="C615" s="32" t="s">
        <v>317</v>
      </c>
      <c r="D615" s="32" t="s">
        <v>345</v>
      </c>
      <c r="E615" s="32"/>
      <c r="F615" s="32"/>
      <c r="G615" s="34" t="n">
        <f aca="false">G616</f>
        <v>0</v>
      </c>
      <c r="H615" s="34" t="n">
        <f aca="false">H616</f>
        <v>0</v>
      </c>
      <c r="I615" s="34" t="n">
        <f aca="false">H615+G615</f>
        <v>0</v>
      </c>
      <c r="J615" s="34" t="n">
        <f aca="false">J616</f>
        <v>0</v>
      </c>
      <c r="K615" s="34" t="n">
        <f aca="false">K616</f>
        <v>0</v>
      </c>
      <c r="L615" s="34" t="n">
        <f aca="false">K615+J615</f>
        <v>0</v>
      </c>
      <c r="M615" s="34" t="n">
        <f aca="false">M616</f>
        <v>0</v>
      </c>
      <c r="N615" s="34" t="n">
        <f aca="false">N616</f>
        <v>0</v>
      </c>
      <c r="O615" s="34" t="n">
        <f aca="false">N615+M615</f>
        <v>0</v>
      </c>
    </row>
    <row r="616" customFormat="false" ht="30" hidden="true" customHeight="false" outlineLevel="0" collapsed="false">
      <c r="A616" s="36" t="s">
        <v>145</v>
      </c>
      <c r="B616" s="32" t="s">
        <v>315</v>
      </c>
      <c r="C616" s="32" t="s">
        <v>317</v>
      </c>
      <c r="D616" s="32" t="s">
        <v>345</v>
      </c>
      <c r="E616" s="32" t="s">
        <v>146</v>
      </c>
      <c r="F616" s="32"/>
      <c r="G616" s="34" t="n">
        <f aca="false">G617</f>
        <v>0</v>
      </c>
      <c r="H616" s="34" t="n">
        <f aca="false">H617</f>
        <v>0</v>
      </c>
      <c r="I616" s="34" t="n">
        <f aca="false">H616+G616</f>
        <v>0</v>
      </c>
      <c r="J616" s="34" t="n">
        <f aca="false">J617</f>
        <v>0</v>
      </c>
      <c r="K616" s="34" t="n">
        <f aca="false">K617</f>
        <v>0</v>
      </c>
      <c r="L616" s="34" t="n">
        <f aca="false">K616+J616</f>
        <v>0</v>
      </c>
      <c r="M616" s="34" t="n">
        <f aca="false">M617</f>
        <v>0</v>
      </c>
      <c r="N616" s="34" t="n">
        <f aca="false">N617</f>
        <v>0</v>
      </c>
      <c r="O616" s="34" t="n">
        <f aca="false">N616+M616</f>
        <v>0</v>
      </c>
    </row>
    <row r="617" customFormat="false" ht="15" hidden="true" customHeight="false" outlineLevel="0" collapsed="false">
      <c r="A617" s="36" t="s">
        <v>318</v>
      </c>
      <c r="B617" s="32" t="s">
        <v>315</v>
      </c>
      <c r="C617" s="32" t="s">
        <v>317</v>
      </c>
      <c r="D617" s="32" t="s">
        <v>345</v>
      </c>
      <c r="E617" s="32" t="s">
        <v>319</v>
      </c>
      <c r="F617" s="32"/>
      <c r="G617" s="34" t="n">
        <f aca="false">G618</f>
        <v>0</v>
      </c>
      <c r="H617" s="34" t="n">
        <f aca="false">H618</f>
        <v>0</v>
      </c>
      <c r="I617" s="34" t="n">
        <f aca="false">H617+G617</f>
        <v>0</v>
      </c>
      <c r="J617" s="34" t="n">
        <f aca="false">J618</f>
        <v>0</v>
      </c>
      <c r="K617" s="34" t="n">
        <f aca="false">K618</f>
        <v>0</v>
      </c>
      <c r="L617" s="34" t="n">
        <f aca="false">K617+J617</f>
        <v>0</v>
      </c>
      <c r="M617" s="34" t="n">
        <f aca="false">M618</f>
        <v>0</v>
      </c>
      <c r="N617" s="34" t="n">
        <f aca="false">N618</f>
        <v>0</v>
      </c>
      <c r="O617" s="34" t="n">
        <f aca="false">N617+M617</f>
        <v>0</v>
      </c>
    </row>
    <row r="618" customFormat="false" ht="37.5" hidden="true" customHeight="true" outlineLevel="0" collapsed="false">
      <c r="A618" s="40" t="s">
        <v>18</v>
      </c>
      <c r="B618" s="32" t="s">
        <v>315</v>
      </c>
      <c r="C618" s="32" t="s">
        <v>317</v>
      </c>
      <c r="D618" s="32" t="s">
        <v>345</v>
      </c>
      <c r="E618" s="32" t="s">
        <v>319</v>
      </c>
      <c r="F618" s="32" t="s">
        <v>19</v>
      </c>
      <c r="G618" s="34"/>
      <c r="H618" s="34"/>
      <c r="I618" s="34" t="n">
        <f aca="false">H618+G618</f>
        <v>0</v>
      </c>
      <c r="J618" s="34"/>
      <c r="K618" s="34"/>
      <c r="L618" s="34" t="n">
        <f aca="false">K618+J618</f>
        <v>0</v>
      </c>
      <c r="M618" s="34"/>
      <c r="N618" s="34"/>
      <c r="O618" s="34" t="n">
        <f aca="false">N618+M618</f>
        <v>0</v>
      </c>
    </row>
    <row r="619" customFormat="false" ht="18.75" hidden="false" customHeight="true" outlineLevel="0" collapsed="false">
      <c r="A619" s="36" t="s">
        <v>346</v>
      </c>
      <c r="B619" s="32" t="s">
        <v>315</v>
      </c>
      <c r="C619" s="32" t="s">
        <v>317</v>
      </c>
      <c r="D619" s="32" t="s">
        <v>347</v>
      </c>
      <c r="E619" s="32"/>
      <c r="F619" s="32"/>
      <c r="G619" s="34" t="n">
        <f aca="false">G620</f>
        <v>232.411</v>
      </c>
      <c r="H619" s="34" t="n">
        <f aca="false">H620</f>
        <v>0</v>
      </c>
      <c r="I619" s="34" t="n">
        <f aca="false">H619+G619</f>
        <v>232.411</v>
      </c>
      <c r="J619" s="34" t="n">
        <f aca="false">J620</f>
        <v>150</v>
      </c>
      <c r="K619" s="34" t="n">
        <f aca="false">K620</f>
        <v>0</v>
      </c>
      <c r="L619" s="34" t="n">
        <f aca="false">K619+J619</f>
        <v>150</v>
      </c>
      <c r="M619" s="34" t="n">
        <f aca="false">M620</f>
        <v>0</v>
      </c>
      <c r="N619" s="34" t="n">
        <f aca="false">N620</f>
        <v>0</v>
      </c>
      <c r="O619" s="34" t="n">
        <f aca="false">N619+M619</f>
        <v>0</v>
      </c>
    </row>
    <row r="620" customFormat="false" ht="30" hidden="false" customHeight="false" outlineLevel="0" collapsed="false">
      <c r="A620" s="36" t="s">
        <v>145</v>
      </c>
      <c r="B620" s="32" t="s">
        <v>315</v>
      </c>
      <c r="C620" s="32" t="s">
        <v>317</v>
      </c>
      <c r="D620" s="32" t="s">
        <v>347</v>
      </c>
      <c r="E620" s="32" t="s">
        <v>146</v>
      </c>
      <c r="F620" s="32"/>
      <c r="G620" s="34" t="n">
        <f aca="false">G621</f>
        <v>232.411</v>
      </c>
      <c r="H620" s="34" t="n">
        <f aca="false">H621</f>
        <v>0</v>
      </c>
      <c r="I620" s="34" t="n">
        <f aca="false">H620+G620</f>
        <v>232.411</v>
      </c>
      <c r="J620" s="34" t="n">
        <f aca="false">J621</f>
        <v>150</v>
      </c>
      <c r="K620" s="34" t="n">
        <f aca="false">K621</f>
        <v>0</v>
      </c>
      <c r="L620" s="34" t="n">
        <f aca="false">K620+J620</f>
        <v>150</v>
      </c>
      <c r="M620" s="34" t="n">
        <f aca="false">M621</f>
        <v>0</v>
      </c>
      <c r="N620" s="34" t="n">
        <f aca="false">N621</f>
        <v>0</v>
      </c>
      <c r="O620" s="34" t="n">
        <f aca="false">N620+M620</f>
        <v>0</v>
      </c>
    </row>
    <row r="621" customFormat="false" ht="15" hidden="false" customHeight="false" outlineLevel="0" collapsed="false">
      <c r="A621" s="36" t="s">
        <v>318</v>
      </c>
      <c r="B621" s="32" t="s">
        <v>315</v>
      </c>
      <c r="C621" s="32" t="s">
        <v>317</v>
      </c>
      <c r="D621" s="32" t="s">
        <v>347</v>
      </c>
      <c r="E621" s="32" t="s">
        <v>319</v>
      </c>
      <c r="F621" s="32"/>
      <c r="G621" s="34" t="n">
        <f aca="false">G622</f>
        <v>232.411</v>
      </c>
      <c r="H621" s="34" t="n">
        <f aca="false">H622</f>
        <v>0</v>
      </c>
      <c r="I621" s="34" t="n">
        <f aca="false">H621+G621</f>
        <v>232.411</v>
      </c>
      <c r="J621" s="34" t="n">
        <f aca="false">J622</f>
        <v>150</v>
      </c>
      <c r="K621" s="34" t="n">
        <f aca="false">K622</f>
        <v>0</v>
      </c>
      <c r="L621" s="34" t="n">
        <f aca="false">K621+J621</f>
        <v>150</v>
      </c>
      <c r="M621" s="34" t="n">
        <f aca="false">M622</f>
        <v>0</v>
      </c>
      <c r="N621" s="34" t="n">
        <f aca="false">N622</f>
        <v>0</v>
      </c>
      <c r="O621" s="34" t="n">
        <f aca="false">N621+M621</f>
        <v>0</v>
      </c>
    </row>
    <row r="622" customFormat="false" ht="15" hidden="false" customHeight="false" outlineLevel="0" collapsed="false">
      <c r="A622" s="40" t="s">
        <v>18</v>
      </c>
      <c r="B622" s="32" t="s">
        <v>315</v>
      </c>
      <c r="C622" s="32" t="s">
        <v>317</v>
      </c>
      <c r="D622" s="32" t="s">
        <v>347</v>
      </c>
      <c r="E622" s="32" t="s">
        <v>319</v>
      </c>
      <c r="F622" s="32" t="s">
        <v>19</v>
      </c>
      <c r="G622" s="34" t="n">
        <v>232.411</v>
      </c>
      <c r="H622" s="34"/>
      <c r="I622" s="34" t="n">
        <f aca="false">H622+G622</f>
        <v>232.411</v>
      </c>
      <c r="J622" s="34" t="n">
        <v>150</v>
      </c>
      <c r="K622" s="34"/>
      <c r="L622" s="34" t="n">
        <f aca="false">K622+J622</f>
        <v>150</v>
      </c>
      <c r="M622" s="34"/>
      <c r="N622" s="34"/>
      <c r="O622" s="34" t="n">
        <f aca="false">N622+M622</f>
        <v>0</v>
      </c>
    </row>
    <row r="623" customFormat="false" ht="15.75" hidden="false" customHeight="false" outlineLevel="0" collapsed="false">
      <c r="A623" s="35" t="s">
        <v>348</v>
      </c>
      <c r="B623" s="29" t="s">
        <v>315</v>
      </c>
      <c r="C623" s="29" t="s">
        <v>349</v>
      </c>
      <c r="D623" s="29"/>
      <c r="E623" s="29"/>
      <c r="F623" s="30"/>
      <c r="G623" s="28" t="n">
        <f aca="false">G637+G751+G768+G774+G624+G762</f>
        <v>568788.767</v>
      </c>
      <c r="H623" s="28" t="n">
        <f aca="false">H637+H751+H768+H774+H624+H762</f>
        <v>12886.944</v>
      </c>
      <c r="I623" s="28" t="n">
        <f aca="false">H623+G623</f>
        <v>581675.711</v>
      </c>
      <c r="J623" s="28" t="n">
        <f aca="false">J637+J751+J768+J774+J624+J762</f>
        <v>504755.413</v>
      </c>
      <c r="K623" s="28" t="n">
        <f aca="false">K637+K751+K768+K774+K624+K762</f>
        <v>0</v>
      </c>
      <c r="L623" s="28" t="n">
        <f aca="false">K623+J623</f>
        <v>504755.413</v>
      </c>
      <c r="M623" s="28" t="n">
        <f aca="false">M637+M751+M768+M774+M624+M762</f>
        <v>384478.664</v>
      </c>
      <c r="N623" s="28" t="n">
        <f aca="false">N637+N751+N768+N774+N624+N762</f>
        <v>0</v>
      </c>
      <c r="O623" s="28" t="n">
        <f aca="false">N623+M623</f>
        <v>384478.664</v>
      </c>
    </row>
    <row r="624" customFormat="false" ht="15.75" hidden="false" customHeight="false" outlineLevel="0" collapsed="false">
      <c r="A624" s="36" t="s">
        <v>30</v>
      </c>
      <c r="B624" s="32" t="s">
        <v>315</v>
      </c>
      <c r="C624" s="32" t="s">
        <v>349</v>
      </c>
      <c r="D624" s="32" t="s">
        <v>31</v>
      </c>
      <c r="E624" s="29"/>
      <c r="F624" s="30"/>
      <c r="G624" s="34" t="n">
        <f aca="false">G625+G633+G629</f>
        <v>2480</v>
      </c>
      <c r="H624" s="34" t="n">
        <f aca="false">H625+H633+H629</f>
        <v>60</v>
      </c>
      <c r="I624" s="34" t="n">
        <f aca="false">H624+G624</f>
        <v>2540</v>
      </c>
      <c r="J624" s="34" t="n">
        <f aca="false">J625+J633+J629</f>
        <v>0</v>
      </c>
      <c r="K624" s="34" t="n">
        <f aca="false">K625+K633+K629</f>
        <v>0</v>
      </c>
      <c r="L624" s="34" t="n">
        <f aca="false">K624+J624</f>
        <v>0</v>
      </c>
      <c r="M624" s="34" t="n">
        <f aca="false">M625+M633+M629</f>
        <v>0</v>
      </c>
      <c r="N624" s="34" t="n">
        <f aca="false">N625+N633+N629</f>
        <v>0</v>
      </c>
      <c r="O624" s="34" t="n">
        <f aca="false">N624+M624</f>
        <v>0</v>
      </c>
    </row>
    <row r="625" customFormat="false" ht="30" hidden="false" customHeight="false" outlineLevel="0" collapsed="false">
      <c r="A625" s="36" t="s">
        <v>221</v>
      </c>
      <c r="B625" s="32" t="s">
        <v>315</v>
      </c>
      <c r="C625" s="32" t="s">
        <v>349</v>
      </c>
      <c r="D625" s="32" t="s">
        <v>222</v>
      </c>
      <c r="E625" s="32"/>
      <c r="F625" s="32"/>
      <c r="G625" s="34" t="n">
        <f aca="false">G626</f>
        <v>1220</v>
      </c>
      <c r="H625" s="34" t="n">
        <f aca="false">H626</f>
        <v>0</v>
      </c>
      <c r="I625" s="34" t="n">
        <f aca="false">H625+G625</f>
        <v>1220</v>
      </c>
      <c r="J625" s="34" t="n">
        <f aca="false">J626</f>
        <v>0</v>
      </c>
      <c r="K625" s="34" t="n">
        <f aca="false">K626</f>
        <v>0</v>
      </c>
      <c r="L625" s="34" t="n">
        <f aca="false">K625+J625</f>
        <v>0</v>
      </c>
      <c r="M625" s="34" t="n">
        <f aca="false">M626</f>
        <v>0</v>
      </c>
      <c r="N625" s="34" t="n">
        <f aca="false">N626</f>
        <v>0</v>
      </c>
      <c r="O625" s="34" t="n">
        <f aca="false">N625+M625</f>
        <v>0</v>
      </c>
    </row>
    <row r="626" customFormat="false" ht="30" hidden="false" customHeight="false" outlineLevel="0" collapsed="false">
      <c r="A626" s="36" t="s">
        <v>145</v>
      </c>
      <c r="B626" s="32" t="s">
        <v>315</v>
      </c>
      <c r="C626" s="32" t="s">
        <v>349</v>
      </c>
      <c r="D626" s="32" t="s">
        <v>222</v>
      </c>
      <c r="E626" s="32" t="s">
        <v>146</v>
      </c>
      <c r="F626" s="32"/>
      <c r="G626" s="34" t="n">
        <f aca="false">G627</f>
        <v>1220</v>
      </c>
      <c r="H626" s="34" t="n">
        <f aca="false">H627</f>
        <v>0</v>
      </c>
      <c r="I626" s="34" t="n">
        <f aca="false">H626+G626</f>
        <v>1220</v>
      </c>
      <c r="J626" s="34" t="n">
        <f aca="false">J627</f>
        <v>0</v>
      </c>
      <c r="K626" s="34" t="n">
        <f aca="false">K627</f>
        <v>0</v>
      </c>
      <c r="L626" s="34" t="n">
        <f aca="false">K626+J626</f>
        <v>0</v>
      </c>
      <c r="M626" s="34" t="n">
        <f aca="false">M627</f>
        <v>0</v>
      </c>
      <c r="N626" s="34" t="n">
        <f aca="false">N627</f>
        <v>0</v>
      </c>
      <c r="O626" s="34" t="n">
        <f aca="false">N626+M626</f>
        <v>0</v>
      </c>
    </row>
    <row r="627" customFormat="false" ht="15" hidden="false" customHeight="false" outlineLevel="0" collapsed="false">
      <c r="A627" s="36" t="s">
        <v>318</v>
      </c>
      <c r="B627" s="32" t="s">
        <v>315</v>
      </c>
      <c r="C627" s="32" t="s">
        <v>349</v>
      </c>
      <c r="D627" s="32" t="s">
        <v>222</v>
      </c>
      <c r="E627" s="32" t="s">
        <v>319</v>
      </c>
      <c r="F627" s="32"/>
      <c r="G627" s="34" t="n">
        <f aca="false">G628</f>
        <v>1220</v>
      </c>
      <c r="H627" s="34" t="n">
        <f aca="false">H628</f>
        <v>0</v>
      </c>
      <c r="I627" s="34" t="n">
        <f aca="false">H627+G627</f>
        <v>1220</v>
      </c>
      <c r="J627" s="34" t="n">
        <f aca="false">J628</f>
        <v>0</v>
      </c>
      <c r="K627" s="34" t="n">
        <f aca="false">K628</f>
        <v>0</v>
      </c>
      <c r="L627" s="34" t="n">
        <f aca="false">K627+J627</f>
        <v>0</v>
      </c>
      <c r="M627" s="34" t="n">
        <f aca="false">M628</f>
        <v>0</v>
      </c>
      <c r="N627" s="34" t="n">
        <f aca="false">N628</f>
        <v>0</v>
      </c>
      <c r="O627" s="34" t="n">
        <f aca="false">N627+M627</f>
        <v>0</v>
      </c>
    </row>
    <row r="628" customFormat="false" ht="15" hidden="false" customHeight="false" outlineLevel="0" collapsed="false">
      <c r="A628" s="40" t="s">
        <v>20</v>
      </c>
      <c r="B628" s="32" t="s">
        <v>315</v>
      </c>
      <c r="C628" s="32" t="s">
        <v>349</v>
      </c>
      <c r="D628" s="32" t="s">
        <v>222</v>
      </c>
      <c r="E628" s="32" t="s">
        <v>319</v>
      </c>
      <c r="F628" s="32" t="s">
        <v>21</v>
      </c>
      <c r="G628" s="34" t="n">
        <v>1220</v>
      </c>
      <c r="H628" s="34"/>
      <c r="I628" s="34" t="n">
        <f aca="false">H628+G628</f>
        <v>1220</v>
      </c>
      <c r="J628" s="34"/>
      <c r="K628" s="34"/>
      <c r="L628" s="34" t="n">
        <f aca="false">K628+J628</f>
        <v>0</v>
      </c>
      <c r="M628" s="34"/>
      <c r="N628" s="34"/>
      <c r="O628" s="34" t="n">
        <f aca="false">N628+M628</f>
        <v>0</v>
      </c>
    </row>
    <row r="629" customFormat="false" ht="15" hidden="true" customHeight="false" outlineLevel="0" collapsed="false">
      <c r="A629" s="36" t="s">
        <v>89</v>
      </c>
      <c r="B629" s="32" t="s">
        <v>315</v>
      </c>
      <c r="C629" s="32" t="s">
        <v>349</v>
      </c>
      <c r="D629" s="32" t="s">
        <v>90</v>
      </c>
      <c r="E629" s="32"/>
      <c r="F629" s="32"/>
      <c r="G629" s="34" t="n">
        <f aca="false">G630</f>
        <v>0</v>
      </c>
      <c r="H629" s="34" t="n">
        <f aca="false">H630</f>
        <v>0</v>
      </c>
      <c r="I629" s="34" t="n">
        <f aca="false">H629+G629</f>
        <v>0</v>
      </c>
      <c r="J629" s="34" t="n">
        <f aca="false">J630</f>
        <v>0</v>
      </c>
      <c r="K629" s="34" t="n">
        <f aca="false">K630</f>
        <v>0</v>
      </c>
      <c r="L629" s="34" t="n">
        <f aca="false">K629+J629</f>
        <v>0</v>
      </c>
      <c r="M629" s="34" t="n">
        <f aca="false">M630</f>
        <v>0</v>
      </c>
      <c r="N629" s="34" t="n">
        <f aca="false">N630</f>
        <v>0</v>
      </c>
      <c r="O629" s="34" t="n">
        <f aca="false">N629+M629</f>
        <v>0</v>
      </c>
    </row>
    <row r="630" customFormat="false" ht="30" hidden="true" customHeight="false" outlineLevel="0" collapsed="false">
      <c r="A630" s="36" t="s">
        <v>145</v>
      </c>
      <c r="B630" s="32" t="s">
        <v>315</v>
      </c>
      <c r="C630" s="32" t="s">
        <v>349</v>
      </c>
      <c r="D630" s="32" t="s">
        <v>90</v>
      </c>
      <c r="E630" s="32" t="s">
        <v>146</v>
      </c>
      <c r="F630" s="32"/>
      <c r="G630" s="34" t="n">
        <f aca="false">G631</f>
        <v>0</v>
      </c>
      <c r="H630" s="34" t="n">
        <f aca="false">H631</f>
        <v>0</v>
      </c>
      <c r="I630" s="34" t="n">
        <f aca="false">H630+G630</f>
        <v>0</v>
      </c>
      <c r="J630" s="34" t="n">
        <f aca="false">J631</f>
        <v>0</v>
      </c>
      <c r="K630" s="34" t="n">
        <f aca="false">K631</f>
        <v>0</v>
      </c>
      <c r="L630" s="34" t="n">
        <f aca="false">K630+J630</f>
        <v>0</v>
      </c>
      <c r="M630" s="34" t="n">
        <f aca="false">M631</f>
        <v>0</v>
      </c>
      <c r="N630" s="34" t="n">
        <f aca="false">N631</f>
        <v>0</v>
      </c>
      <c r="O630" s="34" t="n">
        <f aca="false">N630+M630</f>
        <v>0</v>
      </c>
    </row>
    <row r="631" customFormat="false" ht="15" hidden="true" customHeight="false" outlineLevel="0" collapsed="false">
      <c r="A631" s="36" t="s">
        <v>318</v>
      </c>
      <c r="B631" s="32" t="s">
        <v>315</v>
      </c>
      <c r="C631" s="32" t="s">
        <v>349</v>
      </c>
      <c r="D631" s="32" t="s">
        <v>90</v>
      </c>
      <c r="E631" s="32" t="s">
        <v>319</v>
      </c>
      <c r="F631" s="32"/>
      <c r="G631" s="34" t="n">
        <f aca="false">G632</f>
        <v>0</v>
      </c>
      <c r="H631" s="34" t="n">
        <f aca="false">H632</f>
        <v>0</v>
      </c>
      <c r="I631" s="34" t="n">
        <f aca="false">H631+G631</f>
        <v>0</v>
      </c>
      <c r="J631" s="34" t="n">
        <f aca="false">J632</f>
        <v>0</v>
      </c>
      <c r="K631" s="34" t="n">
        <f aca="false">K632</f>
        <v>0</v>
      </c>
      <c r="L631" s="34" t="n">
        <f aca="false">K631+J631</f>
        <v>0</v>
      </c>
      <c r="M631" s="34" t="n">
        <f aca="false">M632</f>
        <v>0</v>
      </c>
      <c r="N631" s="34" t="n">
        <f aca="false">N632</f>
        <v>0</v>
      </c>
      <c r="O631" s="34" t="n">
        <f aca="false">N631+M631</f>
        <v>0</v>
      </c>
    </row>
    <row r="632" customFormat="false" ht="15" hidden="true" customHeight="false" outlineLevel="0" collapsed="false">
      <c r="A632" s="40" t="s">
        <v>18</v>
      </c>
      <c r="B632" s="32" t="s">
        <v>315</v>
      </c>
      <c r="C632" s="32" t="s">
        <v>349</v>
      </c>
      <c r="D632" s="32" t="s">
        <v>90</v>
      </c>
      <c r="E632" s="32" t="s">
        <v>319</v>
      </c>
      <c r="F632" s="32" t="s">
        <v>19</v>
      </c>
      <c r="G632" s="34"/>
      <c r="H632" s="34"/>
      <c r="I632" s="34" t="n">
        <f aca="false">H632+G632</f>
        <v>0</v>
      </c>
      <c r="J632" s="34"/>
      <c r="K632" s="34"/>
      <c r="L632" s="34" t="n">
        <f aca="false">K632+J632</f>
        <v>0</v>
      </c>
      <c r="M632" s="34"/>
      <c r="N632" s="34"/>
      <c r="O632" s="34" t="n">
        <f aca="false">N632+M632</f>
        <v>0</v>
      </c>
    </row>
    <row r="633" customFormat="false" ht="30" hidden="false" customHeight="false" outlineLevel="0" collapsed="false">
      <c r="A633" s="36" t="s">
        <v>123</v>
      </c>
      <c r="B633" s="32" t="s">
        <v>315</v>
      </c>
      <c r="C633" s="32" t="s">
        <v>349</v>
      </c>
      <c r="D633" s="32" t="s">
        <v>124</v>
      </c>
      <c r="E633" s="32"/>
      <c r="F633" s="32"/>
      <c r="G633" s="34" t="n">
        <f aca="false">G634</f>
        <v>1260</v>
      </c>
      <c r="H633" s="34" t="n">
        <f aca="false">H634</f>
        <v>60</v>
      </c>
      <c r="I633" s="34" t="n">
        <f aca="false">H633+G633</f>
        <v>1320</v>
      </c>
      <c r="J633" s="34" t="n">
        <f aca="false">J634</f>
        <v>0</v>
      </c>
      <c r="K633" s="34" t="n">
        <f aca="false">K634</f>
        <v>0</v>
      </c>
      <c r="L633" s="34" t="n">
        <f aca="false">K633+J633</f>
        <v>0</v>
      </c>
      <c r="M633" s="34" t="n">
        <f aca="false">M634</f>
        <v>0</v>
      </c>
      <c r="N633" s="34" t="n">
        <f aca="false">N634</f>
        <v>0</v>
      </c>
      <c r="O633" s="34" t="n">
        <f aca="false">N633+M633</f>
        <v>0</v>
      </c>
    </row>
    <row r="634" customFormat="false" ht="30" hidden="false" customHeight="false" outlineLevel="0" collapsed="false">
      <c r="A634" s="36" t="s">
        <v>145</v>
      </c>
      <c r="B634" s="32" t="s">
        <v>315</v>
      </c>
      <c r="C634" s="32" t="s">
        <v>349</v>
      </c>
      <c r="D634" s="32" t="s">
        <v>124</v>
      </c>
      <c r="E634" s="32" t="s">
        <v>146</v>
      </c>
      <c r="F634" s="32"/>
      <c r="G634" s="34" t="n">
        <f aca="false">G635</f>
        <v>1260</v>
      </c>
      <c r="H634" s="34" t="n">
        <f aca="false">H635</f>
        <v>60</v>
      </c>
      <c r="I634" s="34" t="n">
        <f aca="false">H634+G634</f>
        <v>1320</v>
      </c>
      <c r="J634" s="34" t="n">
        <f aca="false">J635</f>
        <v>0</v>
      </c>
      <c r="K634" s="34" t="n">
        <f aca="false">K635</f>
        <v>0</v>
      </c>
      <c r="L634" s="34" t="n">
        <f aca="false">K634+J634</f>
        <v>0</v>
      </c>
      <c r="M634" s="34" t="n">
        <f aca="false">M635</f>
        <v>0</v>
      </c>
      <c r="N634" s="34" t="n">
        <f aca="false">N635</f>
        <v>0</v>
      </c>
      <c r="O634" s="34" t="n">
        <f aca="false">N634+M634</f>
        <v>0</v>
      </c>
    </row>
    <row r="635" customFormat="false" ht="15" hidden="false" customHeight="false" outlineLevel="0" collapsed="false">
      <c r="A635" s="36" t="s">
        <v>318</v>
      </c>
      <c r="B635" s="32" t="s">
        <v>315</v>
      </c>
      <c r="C635" s="32" t="s">
        <v>349</v>
      </c>
      <c r="D635" s="32" t="s">
        <v>124</v>
      </c>
      <c r="E635" s="32" t="s">
        <v>319</v>
      </c>
      <c r="F635" s="32"/>
      <c r="G635" s="34" t="n">
        <f aca="false">G636</f>
        <v>1260</v>
      </c>
      <c r="H635" s="34" t="n">
        <f aca="false">H636</f>
        <v>60</v>
      </c>
      <c r="I635" s="34" t="n">
        <f aca="false">H635+G635</f>
        <v>1320</v>
      </c>
      <c r="J635" s="34" t="n">
        <f aca="false">J636</f>
        <v>0</v>
      </c>
      <c r="K635" s="34" t="n">
        <f aca="false">K636</f>
        <v>0</v>
      </c>
      <c r="L635" s="34" t="n">
        <f aca="false">K635+J635</f>
        <v>0</v>
      </c>
      <c r="M635" s="34" t="n">
        <f aca="false">M636</f>
        <v>0</v>
      </c>
      <c r="N635" s="34" t="n">
        <f aca="false">N636</f>
        <v>0</v>
      </c>
      <c r="O635" s="34" t="n">
        <f aca="false">N635+M635</f>
        <v>0</v>
      </c>
    </row>
    <row r="636" customFormat="false" ht="15" hidden="false" customHeight="false" outlineLevel="0" collapsed="false">
      <c r="A636" s="40" t="s">
        <v>18</v>
      </c>
      <c r="B636" s="32" t="s">
        <v>315</v>
      </c>
      <c r="C636" s="32" t="s">
        <v>349</v>
      </c>
      <c r="D636" s="32" t="s">
        <v>124</v>
      </c>
      <c r="E636" s="32" t="s">
        <v>319</v>
      </c>
      <c r="F636" s="32" t="s">
        <v>19</v>
      </c>
      <c r="G636" s="34" t="n">
        <v>1260</v>
      </c>
      <c r="H636" s="34" t="n">
        <v>60</v>
      </c>
      <c r="I636" s="34" t="n">
        <f aca="false">H636+G636</f>
        <v>1320</v>
      </c>
      <c r="J636" s="34"/>
      <c r="K636" s="34"/>
      <c r="L636" s="34" t="n">
        <f aca="false">K636+J636</f>
        <v>0</v>
      </c>
      <c r="M636" s="34"/>
      <c r="N636" s="34"/>
      <c r="O636" s="34" t="n">
        <f aca="false">N636+M636</f>
        <v>0</v>
      </c>
    </row>
    <row r="637" customFormat="false" ht="30" hidden="false" customHeight="false" outlineLevel="0" collapsed="false">
      <c r="A637" s="36" t="s">
        <v>320</v>
      </c>
      <c r="B637" s="32" t="s">
        <v>315</v>
      </c>
      <c r="C637" s="32" t="s">
        <v>349</v>
      </c>
      <c r="D637" s="32" t="s">
        <v>321</v>
      </c>
      <c r="E637" s="32"/>
      <c r="F637" s="32"/>
      <c r="G637" s="34" t="n">
        <f aca="false">G638+G707+G718</f>
        <v>566145.767</v>
      </c>
      <c r="H637" s="34" t="n">
        <f aca="false">H638+H707+H718</f>
        <v>12826.944</v>
      </c>
      <c r="I637" s="34" t="n">
        <f aca="false">H637+G637</f>
        <v>578972.711</v>
      </c>
      <c r="J637" s="34" t="n">
        <f aca="false">J638+J707+J718</f>
        <v>504612.413</v>
      </c>
      <c r="K637" s="34" t="n">
        <f aca="false">K638+K707+K718</f>
        <v>0</v>
      </c>
      <c r="L637" s="34" t="n">
        <f aca="false">K637+J637</f>
        <v>504612.413</v>
      </c>
      <c r="M637" s="34" t="n">
        <f aca="false">M638+M707+M718</f>
        <v>384335.664</v>
      </c>
      <c r="N637" s="34" t="n">
        <f aca="false">N638+N707+N718</f>
        <v>0</v>
      </c>
      <c r="O637" s="34" t="n">
        <f aca="false">N637+M637</f>
        <v>384335.664</v>
      </c>
    </row>
    <row r="638" customFormat="false" ht="45" hidden="false" customHeight="false" outlineLevel="0" collapsed="false">
      <c r="A638" s="36" t="s">
        <v>322</v>
      </c>
      <c r="B638" s="32" t="s">
        <v>315</v>
      </c>
      <c r="C638" s="32" t="s">
        <v>349</v>
      </c>
      <c r="D638" s="32" t="s">
        <v>323</v>
      </c>
      <c r="E638" s="32"/>
      <c r="F638" s="32"/>
      <c r="G638" s="34" t="n">
        <f aca="false">G639+G672+G696+G701</f>
        <v>555608.72</v>
      </c>
      <c r="H638" s="34" t="n">
        <f aca="false">H639+H672+H696+H701</f>
        <v>12826.944</v>
      </c>
      <c r="I638" s="34" t="n">
        <f aca="false">H638+G638</f>
        <v>568435.664</v>
      </c>
      <c r="J638" s="34" t="n">
        <f aca="false">J639+J672+J696+J701</f>
        <v>394188.883</v>
      </c>
      <c r="K638" s="34" t="n">
        <f aca="false">K639+K672+K696+K701</f>
        <v>0</v>
      </c>
      <c r="L638" s="34" t="n">
        <f aca="false">K638+J638</f>
        <v>394188.883</v>
      </c>
      <c r="M638" s="34" t="n">
        <f aca="false">M639+M672+M696+M701</f>
        <v>381211.552</v>
      </c>
      <c r="N638" s="34" t="n">
        <f aca="false">N639+N672+N696+N701</f>
        <v>0</v>
      </c>
      <c r="O638" s="34" t="n">
        <f aca="false">N638+M638</f>
        <v>381211.552</v>
      </c>
    </row>
    <row r="639" customFormat="false" ht="30" hidden="false" customHeight="false" outlineLevel="0" collapsed="false">
      <c r="A639" s="36" t="s">
        <v>324</v>
      </c>
      <c r="B639" s="32" t="s">
        <v>315</v>
      </c>
      <c r="C639" s="32" t="s">
        <v>349</v>
      </c>
      <c r="D639" s="32" t="s">
        <v>325</v>
      </c>
      <c r="E639" s="32"/>
      <c r="F639" s="32"/>
      <c r="G639" s="34" t="n">
        <f aca="false">G644+G652+G656+G660+G664+G668+G648+G640</f>
        <v>523143.179</v>
      </c>
      <c r="H639" s="34" t="n">
        <f aca="false">H644+H652+H656+H660+H664+H668+H648+H640</f>
        <v>12826.944</v>
      </c>
      <c r="I639" s="34" t="n">
        <f aca="false">H639+G639</f>
        <v>535970.123</v>
      </c>
      <c r="J639" s="34" t="n">
        <f aca="false">J644+J652+J656+J660+J664+J668+J648+J640</f>
        <v>362163.749</v>
      </c>
      <c r="K639" s="34" t="n">
        <f aca="false">K644+K652+K656+K660+K664+K668+K648+K640</f>
        <v>0</v>
      </c>
      <c r="L639" s="34" t="n">
        <f aca="false">K639+J639</f>
        <v>362163.749</v>
      </c>
      <c r="M639" s="34" t="n">
        <f aca="false">M644+M652+M656+M660+M664+M668+M648+M640</f>
        <v>348365.508</v>
      </c>
      <c r="N639" s="34" t="n">
        <f aca="false">N644+N652+N656+N660+N664+N668+N648+N640</f>
        <v>0</v>
      </c>
      <c r="O639" s="34" t="n">
        <f aca="false">N639+M639</f>
        <v>348365.508</v>
      </c>
    </row>
    <row r="640" customFormat="false" ht="90" hidden="false" customHeight="false" outlineLevel="0" collapsed="false">
      <c r="A640" s="36" t="s">
        <v>350</v>
      </c>
      <c r="B640" s="32" t="s">
        <v>315</v>
      </c>
      <c r="C640" s="32" t="s">
        <v>349</v>
      </c>
      <c r="D640" s="32" t="s">
        <v>351</v>
      </c>
      <c r="E640" s="32"/>
      <c r="F640" s="32"/>
      <c r="G640" s="34" t="n">
        <f aca="false">G641</f>
        <v>41520.8</v>
      </c>
      <c r="H640" s="34" t="n">
        <f aca="false">H641</f>
        <v>0</v>
      </c>
      <c r="I640" s="34" t="n">
        <f aca="false">H640+G640</f>
        <v>41520.8</v>
      </c>
      <c r="J640" s="34" t="n">
        <f aca="false">J641</f>
        <v>21795.5</v>
      </c>
      <c r="K640" s="34" t="n">
        <f aca="false">K641</f>
        <v>0</v>
      </c>
      <c r="L640" s="34" t="n">
        <f aca="false">K640+J640</f>
        <v>21795.5</v>
      </c>
      <c r="M640" s="34" t="n">
        <f aca="false">M641</f>
        <v>21795.5</v>
      </c>
      <c r="N640" s="34" t="n">
        <f aca="false">N641</f>
        <v>0</v>
      </c>
      <c r="O640" s="34" t="n">
        <f aca="false">N640+M640</f>
        <v>21795.5</v>
      </c>
    </row>
    <row r="641" customFormat="false" ht="30" hidden="false" customHeight="false" outlineLevel="0" collapsed="false">
      <c r="A641" s="36" t="s">
        <v>145</v>
      </c>
      <c r="B641" s="32" t="s">
        <v>315</v>
      </c>
      <c r="C641" s="32" t="s">
        <v>349</v>
      </c>
      <c r="D641" s="32" t="s">
        <v>351</v>
      </c>
      <c r="E641" s="32" t="s">
        <v>146</v>
      </c>
      <c r="F641" s="32"/>
      <c r="G641" s="34" t="n">
        <f aca="false">G642</f>
        <v>41520.8</v>
      </c>
      <c r="H641" s="34" t="n">
        <f aca="false">H642</f>
        <v>0</v>
      </c>
      <c r="I641" s="34" t="n">
        <f aca="false">H641+G641</f>
        <v>41520.8</v>
      </c>
      <c r="J641" s="34" t="n">
        <f aca="false">J642</f>
        <v>21795.5</v>
      </c>
      <c r="K641" s="34" t="n">
        <f aca="false">K642</f>
        <v>0</v>
      </c>
      <c r="L641" s="34" t="n">
        <f aca="false">K641+J641</f>
        <v>21795.5</v>
      </c>
      <c r="M641" s="34" t="n">
        <f aca="false">M642</f>
        <v>21795.5</v>
      </c>
      <c r="N641" s="34" t="n">
        <f aca="false">N642</f>
        <v>0</v>
      </c>
      <c r="O641" s="34" t="n">
        <f aca="false">N641+M641</f>
        <v>21795.5</v>
      </c>
    </row>
    <row r="642" customFormat="false" ht="15" hidden="false" customHeight="false" outlineLevel="0" collapsed="false">
      <c r="A642" s="36" t="s">
        <v>318</v>
      </c>
      <c r="B642" s="32" t="s">
        <v>315</v>
      </c>
      <c r="C642" s="32" t="s">
        <v>349</v>
      </c>
      <c r="D642" s="32" t="s">
        <v>351</v>
      </c>
      <c r="E642" s="32" t="s">
        <v>319</v>
      </c>
      <c r="F642" s="32"/>
      <c r="G642" s="34" t="n">
        <f aca="false">G643</f>
        <v>41520.8</v>
      </c>
      <c r="H642" s="34" t="n">
        <f aca="false">H643</f>
        <v>0</v>
      </c>
      <c r="I642" s="34" t="n">
        <f aca="false">H642+G642</f>
        <v>41520.8</v>
      </c>
      <c r="J642" s="34" t="n">
        <f aca="false">J643</f>
        <v>21795.5</v>
      </c>
      <c r="K642" s="34" t="n">
        <f aca="false">K643</f>
        <v>0</v>
      </c>
      <c r="L642" s="34" t="n">
        <f aca="false">K642+J642</f>
        <v>21795.5</v>
      </c>
      <c r="M642" s="34" t="n">
        <f aca="false">M643</f>
        <v>21795.5</v>
      </c>
      <c r="N642" s="34" t="n">
        <f aca="false">N643</f>
        <v>0</v>
      </c>
      <c r="O642" s="34" t="n">
        <f aca="false">N642+M642</f>
        <v>21795.5</v>
      </c>
    </row>
    <row r="643" s="38" customFormat="true" ht="15" hidden="false" customHeight="false" outlineLevel="0" collapsed="false">
      <c r="A643" s="36" t="s">
        <v>22</v>
      </c>
      <c r="B643" s="32" t="s">
        <v>315</v>
      </c>
      <c r="C643" s="32" t="s">
        <v>349</v>
      </c>
      <c r="D643" s="32" t="s">
        <v>351</v>
      </c>
      <c r="E643" s="32" t="s">
        <v>319</v>
      </c>
      <c r="F643" s="32" t="s">
        <v>23</v>
      </c>
      <c r="G643" s="34" t="n">
        <v>41520.8</v>
      </c>
      <c r="H643" s="34"/>
      <c r="I643" s="34" t="n">
        <f aca="false">H643+G643</f>
        <v>41520.8</v>
      </c>
      <c r="J643" s="34" t="n">
        <f aca="false">22654.8-859.3</f>
        <v>21795.5</v>
      </c>
      <c r="K643" s="34"/>
      <c r="L643" s="34" t="n">
        <f aca="false">K643+J643</f>
        <v>21795.5</v>
      </c>
      <c r="M643" s="34" t="n">
        <v>21795.5</v>
      </c>
      <c r="N643" s="34"/>
      <c r="O643" s="34" t="n">
        <f aca="false">N643+M643</f>
        <v>21795.5</v>
      </c>
    </row>
    <row r="644" s="38" customFormat="true" ht="15" hidden="false" customHeight="false" outlineLevel="0" collapsed="false">
      <c r="A644" s="36" t="s">
        <v>352</v>
      </c>
      <c r="B644" s="32" t="s">
        <v>315</v>
      </c>
      <c r="C644" s="32" t="s">
        <v>349</v>
      </c>
      <c r="D644" s="32" t="s">
        <v>353</v>
      </c>
      <c r="E644" s="32"/>
      <c r="F644" s="33"/>
      <c r="G644" s="34" t="n">
        <f aca="false">G645</f>
        <v>4399.3</v>
      </c>
      <c r="H644" s="34" t="n">
        <f aca="false">H645</f>
        <v>0</v>
      </c>
      <c r="I644" s="34" t="n">
        <f aca="false">H644+G644</f>
        <v>4399.3</v>
      </c>
      <c r="J644" s="34" t="n">
        <f aca="false">J645</f>
        <v>4754.2</v>
      </c>
      <c r="K644" s="34" t="n">
        <f aca="false">K645</f>
        <v>0</v>
      </c>
      <c r="L644" s="34" t="n">
        <f aca="false">K644+J644</f>
        <v>4754.2</v>
      </c>
      <c r="M644" s="34" t="n">
        <f aca="false">M645</f>
        <v>4763.1</v>
      </c>
      <c r="N644" s="34" t="n">
        <f aca="false">N645</f>
        <v>0</v>
      </c>
      <c r="O644" s="34" t="n">
        <f aca="false">N644+M644</f>
        <v>4763.1</v>
      </c>
    </row>
    <row r="645" customFormat="false" ht="30" hidden="false" customHeight="false" outlineLevel="0" collapsed="false">
      <c r="A645" s="36" t="s">
        <v>145</v>
      </c>
      <c r="B645" s="32" t="s">
        <v>315</v>
      </c>
      <c r="C645" s="32" t="s">
        <v>349</v>
      </c>
      <c r="D645" s="32" t="s">
        <v>353</v>
      </c>
      <c r="E645" s="32" t="s">
        <v>146</v>
      </c>
      <c r="F645" s="33"/>
      <c r="G645" s="34" t="n">
        <f aca="false">G646</f>
        <v>4399.3</v>
      </c>
      <c r="H645" s="34" t="n">
        <f aca="false">H646</f>
        <v>0</v>
      </c>
      <c r="I645" s="34" t="n">
        <f aca="false">H645+G645</f>
        <v>4399.3</v>
      </c>
      <c r="J645" s="34" t="n">
        <f aca="false">J646</f>
        <v>4754.2</v>
      </c>
      <c r="K645" s="34" t="n">
        <f aca="false">K646</f>
        <v>0</v>
      </c>
      <c r="L645" s="34" t="n">
        <f aca="false">K645+J645</f>
        <v>4754.2</v>
      </c>
      <c r="M645" s="34" t="n">
        <f aca="false">M646</f>
        <v>4763.1</v>
      </c>
      <c r="N645" s="34" t="n">
        <f aca="false">N646</f>
        <v>0</v>
      </c>
      <c r="O645" s="34" t="n">
        <f aca="false">N645+M645</f>
        <v>4763.1</v>
      </c>
    </row>
    <row r="646" customFormat="false" ht="15" hidden="false" customHeight="false" outlineLevel="0" collapsed="false">
      <c r="A646" s="36" t="s">
        <v>318</v>
      </c>
      <c r="B646" s="32" t="s">
        <v>315</v>
      </c>
      <c r="C646" s="32" t="s">
        <v>349</v>
      </c>
      <c r="D646" s="32" t="s">
        <v>353</v>
      </c>
      <c r="E646" s="32" t="s">
        <v>319</v>
      </c>
      <c r="F646" s="33"/>
      <c r="G646" s="34" t="n">
        <f aca="false">G647</f>
        <v>4399.3</v>
      </c>
      <c r="H646" s="34" t="n">
        <f aca="false">H647</f>
        <v>0</v>
      </c>
      <c r="I646" s="34" t="n">
        <f aca="false">H646+G646</f>
        <v>4399.3</v>
      </c>
      <c r="J646" s="34" t="n">
        <f aca="false">J647</f>
        <v>4754.2</v>
      </c>
      <c r="K646" s="34" t="n">
        <f aca="false">K647</f>
        <v>0</v>
      </c>
      <c r="L646" s="34" t="n">
        <f aca="false">K646+J646</f>
        <v>4754.2</v>
      </c>
      <c r="M646" s="34" t="n">
        <f aca="false">M647</f>
        <v>4763.1</v>
      </c>
      <c r="N646" s="34" t="n">
        <f aca="false">N647</f>
        <v>0</v>
      </c>
      <c r="O646" s="34" t="n">
        <f aca="false">N646+M646</f>
        <v>4763.1</v>
      </c>
    </row>
    <row r="647" customFormat="false" ht="15" hidden="false" customHeight="false" outlineLevel="0" collapsed="false">
      <c r="A647" s="40" t="s">
        <v>20</v>
      </c>
      <c r="B647" s="32" t="s">
        <v>315</v>
      </c>
      <c r="C647" s="32" t="s">
        <v>349</v>
      </c>
      <c r="D647" s="32" t="s">
        <v>353</v>
      </c>
      <c r="E647" s="32" t="s">
        <v>319</v>
      </c>
      <c r="F647" s="33" t="s">
        <v>21</v>
      </c>
      <c r="G647" s="34" t="n">
        <f aca="false">4674.2+80-354.9</f>
        <v>4399.3</v>
      </c>
      <c r="H647" s="34"/>
      <c r="I647" s="34" t="n">
        <f aca="false">H647+G647</f>
        <v>4399.3</v>
      </c>
      <c r="J647" s="34" t="n">
        <f aca="false">4763.1-8.9</f>
        <v>4754.2</v>
      </c>
      <c r="K647" s="34"/>
      <c r="L647" s="34" t="n">
        <f aca="false">K647+J647</f>
        <v>4754.2</v>
      </c>
      <c r="M647" s="34" t="n">
        <v>4763.1</v>
      </c>
      <c r="N647" s="34"/>
      <c r="O647" s="34" t="n">
        <f aca="false">N647+M647</f>
        <v>4763.1</v>
      </c>
    </row>
    <row r="648" customFormat="false" ht="120" hidden="false" customHeight="false" outlineLevel="0" collapsed="false">
      <c r="A648" s="36" t="s">
        <v>326</v>
      </c>
      <c r="B648" s="32" t="s">
        <v>315</v>
      </c>
      <c r="C648" s="32" t="s">
        <v>349</v>
      </c>
      <c r="D648" s="32" t="s">
        <v>327</v>
      </c>
      <c r="E648" s="32"/>
      <c r="F648" s="33"/>
      <c r="G648" s="34" t="n">
        <f aca="false">G649</f>
        <v>4288.6</v>
      </c>
      <c r="H648" s="34" t="n">
        <f aca="false">H649</f>
        <v>0</v>
      </c>
      <c r="I648" s="34" t="n">
        <f aca="false">H648+G648</f>
        <v>4288.6</v>
      </c>
      <c r="J648" s="34" t="n">
        <f aca="false">J649</f>
        <v>4288.6</v>
      </c>
      <c r="K648" s="34" t="n">
        <f aca="false">K649</f>
        <v>0</v>
      </c>
      <c r="L648" s="34" t="n">
        <f aca="false">K648+J648</f>
        <v>4288.6</v>
      </c>
      <c r="M648" s="34" t="n">
        <f aca="false">M649</f>
        <v>4461.3</v>
      </c>
      <c r="N648" s="34" t="n">
        <f aca="false">N649</f>
        <v>0</v>
      </c>
      <c r="O648" s="34" t="n">
        <f aca="false">N648+M648</f>
        <v>4461.3</v>
      </c>
    </row>
    <row r="649" customFormat="false" ht="30" hidden="false" customHeight="false" outlineLevel="0" collapsed="false">
      <c r="A649" s="36" t="s">
        <v>145</v>
      </c>
      <c r="B649" s="32" t="s">
        <v>315</v>
      </c>
      <c r="C649" s="32" t="s">
        <v>349</v>
      </c>
      <c r="D649" s="32" t="s">
        <v>327</v>
      </c>
      <c r="E649" s="32" t="s">
        <v>146</v>
      </c>
      <c r="F649" s="33"/>
      <c r="G649" s="34" t="n">
        <f aca="false">G650</f>
        <v>4288.6</v>
      </c>
      <c r="H649" s="34" t="n">
        <f aca="false">H650</f>
        <v>0</v>
      </c>
      <c r="I649" s="34" t="n">
        <f aca="false">H649+G649</f>
        <v>4288.6</v>
      </c>
      <c r="J649" s="34" t="n">
        <f aca="false">J650</f>
        <v>4288.6</v>
      </c>
      <c r="K649" s="34" t="n">
        <f aca="false">K650</f>
        <v>0</v>
      </c>
      <c r="L649" s="34" t="n">
        <f aca="false">K649+J649</f>
        <v>4288.6</v>
      </c>
      <c r="M649" s="34" t="n">
        <f aca="false">M650</f>
        <v>4461.3</v>
      </c>
      <c r="N649" s="34" t="n">
        <f aca="false">N650</f>
        <v>0</v>
      </c>
      <c r="O649" s="34" t="n">
        <f aca="false">N649+M649</f>
        <v>4461.3</v>
      </c>
    </row>
    <row r="650" customFormat="false" ht="15" hidden="false" customHeight="false" outlineLevel="0" collapsed="false">
      <c r="A650" s="36" t="s">
        <v>318</v>
      </c>
      <c r="B650" s="32" t="s">
        <v>315</v>
      </c>
      <c r="C650" s="32" t="s">
        <v>349</v>
      </c>
      <c r="D650" s="32" t="s">
        <v>327</v>
      </c>
      <c r="E650" s="32" t="s">
        <v>319</v>
      </c>
      <c r="F650" s="33"/>
      <c r="G650" s="34" t="n">
        <f aca="false">G651</f>
        <v>4288.6</v>
      </c>
      <c r="H650" s="34" t="n">
        <f aca="false">H651</f>
        <v>0</v>
      </c>
      <c r="I650" s="34" t="n">
        <f aca="false">H650+G650</f>
        <v>4288.6</v>
      </c>
      <c r="J650" s="34" t="n">
        <f aca="false">J651</f>
        <v>4288.6</v>
      </c>
      <c r="K650" s="34" t="n">
        <f aca="false">K651</f>
        <v>0</v>
      </c>
      <c r="L650" s="34" t="n">
        <f aca="false">K650+J650</f>
        <v>4288.6</v>
      </c>
      <c r="M650" s="34" t="n">
        <f aca="false">M651</f>
        <v>4461.3</v>
      </c>
      <c r="N650" s="34" t="n">
        <f aca="false">N651</f>
        <v>0</v>
      </c>
      <c r="O650" s="34" t="n">
        <f aca="false">N650+M650</f>
        <v>4461.3</v>
      </c>
    </row>
    <row r="651" customFormat="false" ht="15" hidden="false" customHeight="false" outlineLevel="0" collapsed="false">
      <c r="A651" s="40" t="s">
        <v>20</v>
      </c>
      <c r="B651" s="32" t="s">
        <v>315</v>
      </c>
      <c r="C651" s="32" t="s">
        <v>349</v>
      </c>
      <c r="D651" s="32" t="s">
        <v>327</v>
      </c>
      <c r="E651" s="32" t="s">
        <v>319</v>
      </c>
      <c r="F651" s="33" t="s">
        <v>21</v>
      </c>
      <c r="G651" s="34" t="n">
        <v>4288.6</v>
      </c>
      <c r="H651" s="34"/>
      <c r="I651" s="34" t="n">
        <f aca="false">H651+G651</f>
        <v>4288.6</v>
      </c>
      <c r="J651" s="34" t="n">
        <v>4288.6</v>
      </c>
      <c r="K651" s="34"/>
      <c r="L651" s="34" t="n">
        <f aca="false">K651+J651</f>
        <v>4288.6</v>
      </c>
      <c r="M651" s="34" t="n">
        <v>4461.3</v>
      </c>
      <c r="N651" s="34"/>
      <c r="O651" s="34" t="n">
        <f aca="false">N651+M651</f>
        <v>4461.3</v>
      </c>
    </row>
    <row r="652" customFormat="false" ht="136.15" hidden="false" customHeight="true" outlineLevel="0" collapsed="false">
      <c r="A652" s="36" t="s">
        <v>328</v>
      </c>
      <c r="B652" s="32" t="s">
        <v>315</v>
      </c>
      <c r="C652" s="32" t="s">
        <v>349</v>
      </c>
      <c r="D652" s="32" t="s">
        <v>329</v>
      </c>
      <c r="E652" s="32"/>
      <c r="F652" s="32"/>
      <c r="G652" s="34" t="n">
        <f aca="false">G653</f>
        <v>280931.3</v>
      </c>
      <c r="H652" s="34" t="n">
        <f aca="false">H653</f>
        <v>11235.8</v>
      </c>
      <c r="I652" s="34" t="n">
        <f aca="false">H652+G652</f>
        <v>292167.1</v>
      </c>
      <c r="J652" s="34" t="n">
        <f aca="false">J653</f>
        <v>176661.8</v>
      </c>
      <c r="K652" s="34" t="n">
        <f aca="false">K653</f>
        <v>0</v>
      </c>
      <c r="L652" s="34" t="n">
        <f aca="false">K652+J652</f>
        <v>176661.8</v>
      </c>
      <c r="M652" s="34" t="n">
        <f aca="false">M653</f>
        <v>164504.6</v>
      </c>
      <c r="N652" s="34" t="n">
        <f aca="false">N653</f>
        <v>0</v>
      </c>
      <c r="O652" s="34" t="n">
        <f aca="false">N652+M652</f>
        <v>164504.6</v>
      </c>
    </row>
    <row r="653" customFormat="false" ht="30" hidden="false" customHeight="false" outlineLevel="0" collapsed="false">
      <c r="A653" s="36" t="s">
        <v>145</v>
      </c>
      <c r="B653" s="32" t="s">
        <v>315</v>
      </c>
      <c r="C653" s="32" t="s">
        <v>349</v>
      </c>
      <c r="D653" s="32" t="s">
        <v>329</v>
      </c>
      <c r="E653" s="32" t="s">
        <v>146</v>
      </c>
      <c r="F653" s="32"/>
      <c r="G653" s="34" t="n">
        <f aca="false">G654</f>
        <v>280931.3</v>
      </c>
      <c r="H653" s="34" t="n">
        <f aca="false">H654</f>
        <v>11235.8</v>
      </c>
      <c r="I653" s="34" t="n">
        <f aca="false">H653+G653</f>
        <v>292167.1</v>
      </c>
      <c r="J653" s="34" t="n">
        <f aca="false">J654</f>
        <v>176661.8</v>
      </c>
      <c r="K653" s="34" t="n">
        <f aca="false">K654</f>
        <v>0</v>
      </c>
      <c r="L653" s="34" t="n">
        <f aca="false">K653+J653</f>
        <v>176661.8</v>
      </c>
      <c r="M653" s="34" t="n">
        <f aca="false">M654</f>
        <v>164504.6</v>
      </c>
      <c r="N653" s="34" t="n">
        <f aca="false">N654</f>
        <v>0</v>
      </c>
      <c r="O653" s="34" t="n">
        <f aca="false">N653+M653</f>
        <v>164504.6</v>
      </c>
    </row>
    <row r="654" customFormat="false" ht="15" hidden="false" customHeight="false" outlineLevel="0" collapsed="false">
      <c r="A654" s="36" t="s">
        <v>318</v>
      </c>
      <c r="B654" s="32" t="s">
        <v>315</v>
      </c>
      <c r="C654" s="32" t="s">
        <v>349</v>
      </c>
      <c r="D654" s="32" t="s">
        <v>329</v>
      </c>
      <c r="E654" s="32" t="s">
        <v>319</v>
      </c>
      <c r="F654" s="32"/>
      <c r="G654" s="34" t="n">
        <f aca="false">G655</f>
        <v>280931.3</v>
      </c>
      <c r="H654" s="34" t="n">
        <f aca="false">H655</f>
        <v>11235.8</v>
      </c>
      <c r="I654" s="34" t="n">
        <f aca="false">H654+G654</f>
        <v>292167.1</v>
      </c>
      <c r="J654" s="34" t="n">
        <f aca="false">J655</f>
        <v>176661.8</v>
      </c>
      <c r="K654" s="34" t="n">
        <f aca="false">K655</f>
        <v>0</v>
      </c>
      <c r="L654" s="34" t="n">
        <f aca="false">K654+J654</f>
        <v>176661.8</v>
      </c>
      <c r="M654" s="34" t="n">
        <f aca="false">M655</f>
        <v>164504.6</v>
      </c>
      <c r="N654" s="34" t="n">
        <f aca="false">N655</f>
        <v>0</v>
      </c>
      <c r="O654" s="34" t="n">
        <f aca="false">N654+M654</f>
        <v>164504.6</v>
      </c>
    </row>
    <row r="655" customFormat="false" ht="15" hidden="false" customHeight="false" outlineLevel="0" collapsed="false">
      <c r="A655" s="40" t="s">
        <v>20</v>
      </c>
      <c r="B655" s="32" t="s">
        <v>315</v>
      </c>
      <c r="C655" s="32" t="s">
        <v>349</v>
      </c>
      <c r="D655" s="32" t="s">
        <v>329</v>
      </c>
      <c r="E655" s="32" t="s">
        <v>319</v>
      </c>
      <c r="F655" s="32" t="s">
        <v>21</v>
      </c>
      <c r="G655" s="44" t="n">
        <v>280931.3</v>
      </c>
      <c r="H655" s="44" t="n">
        <v>11235.8</v>
      </c>
      <c r="I655" s="34" t="n">
        <f aca="false">H655+G655</f>
        <v>292167.1</v>
      </c>
      <c r="J655" s="44" t="n">
        <v>176661.8</v>
      </c>
      <c r="K655" s="44"/>
      <c r="L655" s="34" t="n">
        <f aca="false">K655+J655</f>
        <v>176661.8</v>
      </c>
      <c r="M655" s="44" t="n">
        <v>164504.6</v>
      </c>
      <c r="N655" s="44"/>
      <c r="O655" s="34" t="n">
        <f aca="false">N655+M655</f>
        <v>164504.6</v>
      </c>
    </row>
    <row r="656" customFormat="false" ht="166.9" hidden="false" customHeight="true" outlineLevel="0" collapsed="false">
      <c r="A656" s="36" t="s">
        <v>330</v>
      </c>
      <c r="B656" s="32" t="s">
        <v>315</v>
      </c>
      <c r="C656" s="32" t="s">
        <v>349</v>
      </c>
      <c r="D656" s="32" t="s">
        <v>331</v>
      </c>
      <c r="E656" s="32"/>
      <c r="F656" s="32"/>
      <c r="G656" s="34" t="n">
        <f aca="false">G657</f>
        <v>37313.9</v>
      </c>
      <c r="H656" s="34" t="n">
        <f aca="false">H657</f>
        <v>1519.9</v>
      </c>
      <c r="I656" s="34" t="n">
        <f aca="false">H656+G656</f>
        <v>38833.8</v>
      </c>
      <c r="J656" s="34" t="n">
        <f aca="false">J657</f>
        <v>24043.8</v>
      </c>
      <c r="K656" s="34" t="n">
        <f aca="false">K657</f>
        <v>0</v>
      </c>
      <c r="L656" s="34" t="n">
        <f aca="false">K656+J656</f>
        <v>24043.8</v>
      </c>
      <c r="M656" s="34" t="n">
        <f aca="false">M657</f>
        <v>22527.8</v>
      </c>
      <c r="N656" s="34" t="n">
        <f aca="false">N657</f>
        <v>0</v>
      </c>
      <c r="O656" s="34" t="n">
        <f aca="false">N656+M656</f>
        <v>22527.8</v>
      </c>
    </row>
    <row r="657" customFormat="false" ht="30" hidden="false" customHeight="false" outlineLevel="0" collapsed="false">
      <c r="A657" s="36" t="s">
        <v>145</v>
      </c>
      <c r="B657" s="32" t="s">
        <v>315</v>
      </c>
      <c r="C657" s="32" t="s">
        <v>349</v>
      </c>
      <c r="D657" s="32" t="s">
        <v>331</v>
      </c>
      <c r="E657" s="32" t="s">
        <v>146</v>
      </c>
      <c r="F657" s="32"/>
      <c r="G657" s="34" t="n">
        <f aca="false">G658</f>
        <v>37313.9</v>
      </c>
      <c r="H657" s="34" t="n">
        <f aca="false">H658</f>
        <v>1519.9</v>
      </c>
      <c r="I657" s="34" t="n">
        <f aca="false">H657+G657</f>
        <v>38833.8</v>
      </c>
      <c r="J657" s="34" t="n">
        <f aca="false">J658</f>
        <v>24043.8</v>
      </c>
      <c r="K657" s="34" t="n">
        <f aca="false">K658</f>
        <v>0</v>
      </c>
      <c r="L657" s="34" t="n">
        <f aca="false">K657+J657</f>
        <v>24043.8</v>
      </c>
      <c r="M657" s="34" t="n">
        <f aca="false">M658</f>
        <v>22527.8</v>
      </c>
      <c r="N657" s="34" t="n">
        <f aca="false">N658</f>
        <v>0</v>
      </c>
      <c r="O657" s="34" t="n">
        <f aca="false">N657+M657</f>
        <v>22527.8</v>
      </c>
    </row>
    <row r="658" customFormat="false" ht="15" hidden="false" customHeight="false" outlineLevel="0" collapsed="false">
      <c r="A658" s="36" t="s">
        <v>318</v>
      </c>
      <c r="B658" s="32" t="s">
        <v>315</v>
      </c>
      <c r="C658" s="32" t="s">
        <v>349</v>
      </c>
      <c r="D658" s="32" t="s">
        <v>331</v>
      </c>
      <c r="E658" s="32" t="s">
        <v>319</v>
      </c>
      <c r="F658" s="32"/>
      <c r="G658" s="34" t="n">
        <f aca="false">G659</f>
        <v>37313.9</v>
      </c>
      <c r="H658" s="34" t="n">
        <f aca="false">H659</f>
        <v>1519.9</v>
      </c>
      <c r="I658" s="34" t="n">
        <f aca="false">H658+G658</f>
        <v>38833.8</v>
      </c>
      <c r="J658" s="34" t="n">
        <f aca="false">J659</f>
        <v>24043.8</v>
      </c>
      <c r="K658" s="34" t="n">
        <f aca="false">K659</f>
        <v>0</v>
      </c>
      <c r="L658" s="34" t="n">
        <f aca="false">K658+J658</f>
        <v>24043.8</v>
      </c>
      <c r="M658" s="34" t="n">
        <f aca="false">M659</f>
        <v>22527.8</v>
      </c>
      <c r="N658" s="34" t="n">
        <f aca="false">N659</f>
        <v>0</v>
      </c>
      <c r="O658" s="34" t="n">
        <f aca="false">N658+M658</f>
        <v>22527.8</v>
      </c>
    </row>
    <row r="659" customFormat="false" ht="15" hidden="false" customHeight="false" outlineLevel="0" collapsed="false">
      <c r="A659" s="40" t="s">
        <v>20</v>
      </c>
      <c r="B659" s="32" t="s">
        <v>315</v>
      </c>
      <c r="C659" s="32" t="s">
        <v>349</v>
      </c>
      <c r="D659" s="32" t="s">
        <v>331</v>
      </c>
      <c r="E659" s="32" t="s">
        <v>319</v>
      </c>
      <c r="F659" s="32" t="s">
        <v>21</v>
      </c>
      <c r="G659" s="34" t="n">
        <v>37313.9</v>
      </c>
      <c r="H659" s="34" t="n">
        <v>1519.9</v>
      </c>
      <c r="I659" s="34" t="n">
        <f aca="false">H659+G659</f>
        <v>38833.8</v>
      </c>
      <c r="J659" s="34" t="n">
        <v>24043.8</v>
      </c>
      <c r="K659" s="34"/>
      <c r="L659" s="34" t="n">
        <f aca="false">K659+J659</f>
        <v>24043.8</v>
      </c>
      <c r="M659" s="34" t="n">
        <v>22527.8</v>
      </c>
      <c r="N659" s="34"/>
      <c r="O659" s="34" t="n">
        <f aca="false">N659+M659</f>
        <v>22527.8</v>
      </c>
    </row>
    <row r="660" customFormat="false" ht="150.75" hidden="false" customHeight="true" outlineLevel="0" collapsed="false">
      <c r="A660" s="36" t="s">
        <v>332</v>
      </c>
      <c r="B660" s="32" t="s">
        <v>315</v>
      </c>
      <c r="C660" s="32" t="s">
        <v>349</v>
      </c>
      <c r="D660" s="32" t="s">
        <v>333</v>
      </c>
      <c r="E660" s="32"/>
      <c r="F660" s="32"/>
      <c r="G660" s="34" t="n">
        <f aca="false">G661</f>
        <v>10240.2</v>
      </c>
      <c r="H660" s="34" t="n">
        <f aca="false">H661</f>
        <v>0</v>
      </c>
      <c r="I660" s="34" t="n">
        <f aca="false">H660+G660</f>
        <v>10240.2</v>
      </c>
      <c r="J660" s="34" t="n">
        <f aca="false">J661</f>
        <v>10240.2</v>
      </c>
      <c r="K660" s="34" t="n">
        <f aca="false">K661</f>
        <v>0</v>
      </c>
      <c r="L660" s="34" t="n">
        <f aca="false">K660+J660</f>
        <v>10240.2</v>
      </c>
      <c r="M660" s="34" t="n">
        <f aca="false">M661</f>
        <v>10445</v>
      </c>
      <c r="N660" s="34" t="n">
        <f aca="false">N661</f>
        <v>0</v>
      </c>
      <c r="O660" s="34" t="n">
        <f aca="false">N660+M660</f>
        <v>10445</v>
      </c>
    </row>
    <row r="661" customFormat="false" ht="30" hidden="false" customHeight="false" outlineLevel="0" collapsed="false">
      <c r="A661" s="36" t="s">
        <v>145</v>
      </c>
      <c r="B661" s="32" t="s">
        <v>315</v>
      </c>
      <c r="C661" s="32" t="s">
        <v>349</v>
      </c>
      <c r="D661" s="32" t="s">
        <v>333</v>
      </c>
      <c r="E661" s="32" t="s">
        <v>146</v>
      </c>
      <c r="F661" s="32"/>
      <c r="G661" s="34" t="n">
        <f aca="false">G662</f>
        <v>10240.2</v>
      </c>
      <c r="H661" s="34" t="n">
        <f aca="false">H662</f>
        <v>0</v>
      </c>
      <c r="I661" s="34" t="n">
        <f aca="false">H661+G661</f>
        <v>10240.2</v>
      </c>
      <c r="J661" s="34" t="n">
        <f aca="false">J662</f>
        <v>10240.2</v>
      </c>
      <c r="K661" s="34" t="n">
        <f aca="false">K662</f>
        <v>0</v>
      </c>
      <c r="L661" s="34" t="n">
        <f aca="false">K661+J661</f>
        <v>10240.2</v>
      </c>
      <c r="M661" s="34" t="n">
        <f aca="false">M662</f>
        <v>10445</v>
      </c>
      <c r="N661" s="34" t="n">
        <f aca="false">N662</f>
        <v>0</v>
      </c>
      <c r="O661" s="34" t="n">
        <f aca="false">N661+M661</f>
        <v>10445</v>
      </c>
    </row>
    <row r="662" s="38" customFormat="true" ht="15" hidden="false" customHeight="false" outlineLevel="0" collapsed="false">
      <c r="A662" s="36" t="s">
        <v>318</v>
      </c>
      <c r="B662" s="32" t="s">
        <v>315</v>
      </c>
      <c r="C662" s="32" t="s">
        <v>349</v>
      </c>
      <c r="D662" s="32" t="s">
        <v>333</v>
      </c>
      <c r="E662" s="32" t="s">
        <v>319</v>
      </c>
      <c r="F662" s="32"/>
      <c r="G662" s="34" t="n">
        <f aca="false">G663</f>
        <v>10240.2</v>
      </c>
      <c r="H662" s="34" t="n">
        <f aca="false">H663</f>
        <v>0</v>
      </c>
      <c r="I662" s="34" t="n">
        <f aca="false">H662+G662</f>
        <v>10240.2</v>
      </c>
      <c r="J662" s="34" t="n">
        <f aca="false">J663</f>
        <v>10240.2</v>
      </c>
      <c r="K662" s="34" t="n">
        <f aca="false">K663</f>
        <v>0</v>
      </c>
      <c r="L662" s="34" t="n">
        <f aca="false">K662+J662</f>
        <v>10240.2</v>
      </c>
      <c r="M662" s="34" t="n">
        <f aca="false">M663</f>
        <v>10445</v>
      </c>
      <c r="N662" s="34" t="n">
        <f aca="false">N663</f>
        <v>0</v>
      </c>
      <c r="O662" s="34" t="n">
        <f aca="false">N662+M662</f>
        <v>10445</v>
      </c>
    </row>
    <row r="663" customFormat="false" ht="16.5" hidden="false" customHeight="true" outlineLevel="0" collapsed="false">
      <c r="A663" s="40" t="s">
        <v>20</v>
      </c>
      <c r="B663" s="32" t="s">
        <v>315</v>
      </c>
      <c r="C663" s="32" t="s">
        <v>349</v>
      </c>
      <c r="D663" s="32" t="s">
        <v>333</v>
      </c>
      <c r="E663" s="32" t="s">
        <v>319</v>
      </c>
      <c r="F663" s="32" t="s">
        <v>21</v>
      </c>
      <c r="G663" s="34" t="n">
        <v>10240.2</v>
      </c>
      <c r="H663" s="34"/>
      <c r="I663" s="34" t="n">
        <f aca="false">H663+G663</f>
        <v>10240.2</v>
      </c>
      <c r="J663" s="34" t="n">
        <v>10240.2</v>
      </c>
      <c r="K663" s="34"/>
      <c r="L663" s="34" t="n">
        <f aca="false">K663+J663</f>
        <v>10240.2</v>
      </c>
      <c r="M663" s="34" t="n">
        <v>10445</v>
      </c>
      <c r="N663" s="34"/>
      <c r="O663" s="34" t="n">
        <f aca="false">N663+M663</f>
        <v>10445</v>
      </c>
    </row>
    <row r="664" customFormat="false" ht="30" hidden="false" customHeight="true" outlineLevel="0" collapsed="false">
      <c r="A664" s="36" t="s">
        <v>334</v>
      </c>
      <c r="B664" s="32" t="s">
        <v>315</v>
      </c>
      <c r="C664" s="32" t="s">
        <v>349</v>
      </c>
      <c r="D664" s="32" t="s">
        <v>335</v>
      </c>
      <c r="E664" s="32"/>
      <c r="F664" s="33"/>
      <c r="G664" s="34" t="n">
        <f aca="false">G665</f>
        <v>144449.079</v>
      </c>
      <c r="H664" s="34" t="n">
        <f aca="false">H665</f>
        <v>71.244</v>
      </c>
      <c r="I664" s="34" t="n">
        <f aca="false">H664+G664</f>
        <v>144520.323</v>
      </c>
      <c r="J664" s="34" t="n">
        <f aca="false">J665</f>
        <v>120379.649</v>
      </c>
      <c r="K664" s="34" t="n">
        <f aca="false">K665</f>
        <v>0</v>
      </c>
      <c r="L664" s="34" t="n">
        <f aca="false">K664+J664</f>
        <v>120379.649</v>
      </c>
      <c r="M664" s="34" t="n">
        <f aca="false">M665</f>
        <v>119868.208</v>
      </c>
      <c r="N664" s="34" t="n">
        <f aca="false">N665</f>
        <v>0</v>
      </c>
      <c r="O664" s="34" t="n">
        <f aca="false">N664+M664</f>
        <v>119868.208</v>
      </c>
    </row>
    <row r="665" customFormat="false" ht="27" hidden="false" customHeight="true" outlineLevel="0" collapsed="false">
      <c r="A665" s="36" t="s">
        <v>145</v>
      </c>
      <c r="B665" s="32" t="s">
        <v>315</v>
      </c>
      <c r="C665" s="32" t="s">
        <v>349</v>
      </c>
      <c r="D665" s="32" t="s">
        <v>335</v>
      </c>
      <c r="E665" s="32" t="s">
        <v>146</v>
      </c>
      <c r="F665" s="33"/>
      <c r="G665" s="34" t="n">
        <f aca="false">G666</f>
        <v>144449.079</v>
      </c>
      <c r="H665" s="34" t="n">
        <f aca="false">H666</f>
        <v>71.244</v>
      </c>
      <c r="I665" s="34" t="n">
        <f aca="false">H665+G665</f>
        <v>144520.323</v>
      </c>
      <c r="J665" s="34" t="n">
        <f aca="false">J666</f>
        <v>120379.649</v>
      </c>
      <c r="K665" s="34" t="n">
        <f aca="false">K666</f>
        <v>0</v>
      </c>
      <c r="L665" s="34" t="n">
        <f aca="false">K665+J665</f>
        <v>120379.649</v>
      </c>
      <c r="M665" s="34" t="n">
        <f aca="false">M666</f>
        <v>119868.208</v>
      </c>
      <c r="N665" s="34" t="n">
        <f aca="false">N666</f>
        <v>0</v>
      </c>
      <c r="O665" s="34" t="n">
        <f aca="false">N665+M665</f>
        <v>119868.208</v>
      </c>
    </row>
    <row r="666" customFormat="false" ht="16.5" hidden="false" customHeight="true" outlineLevel="0" collapsed="false">
      <c r="A666" s="36" t="s">
        <v>318</v>
      </c>
      <c r="B666" s="32" t="s">
        <v>315</v>
      </c>
      <c r="C666" s="32" t="s">
        <v>349</v>
      </c>
      <c r="D666" s="32" t="s">
        <v>335</v>
      </c>
      <c r="E666" s="32" t="s">
        <v>319</v>
      </c>
      <c r="F666" s="33"/>
      <c r="G666" s="34" t="n">
        <f aca="false">G667</f>
        <v>144449.079</v>
      </c>
      <c r="H666" s="34" t="n">
        <f aca="false">H667</f>
        <v>71.244</v>
      </c>
      <c r="I666" s="34" t="n">
        <f aca="false">H666+G666</f>
        <v>144520.323</v>
      </c>
      <c r="J666" s="34" t="n">
        <f aca="false">J667</f>
        <v>120379.649</v>
      </c>
      <c r="K666" s="34" t="n">
        <f aca="false">K667</f>
        <v>0</v>
      </c>
      <c r="L666" s="34" t="n">
        <f aca="false">K666+J666</f>
        <v>120379.649</v>
      </c>
      <c r="M666" s="34" t="n">
        <f aca="false">M667</f>
        <v>119868.208</v>
      </c>
      <c r="N666" s="34" t="n">
        <f aca="false">N667</f>
        <v>0</v>
      </c>
      <c r="O666" s="34" t="n">
        <f aca="false">N666+M666</f>
        <v>119868.208</v>
      </c>
    </row>
    <row r="667" customFormat="false" ht="15" hidden="false" customHeight="false" outlineLevel="0" collapsed="false">
      <c r="A667" s="40" t="s">
        <v>18</v>
      </c>
      <c r="B667" s="32" t="s">
        <v>315</v>
      </c>
      <c r="C667" s="32" t="s">
        <v>349</v>
      </c>
      <c r="D667" s="32" t="s">
        <v>335</v>
      </c>
      <c r="E667" s="32" t="s">
        <v>319</v>
      </c>
      <c r="F667" s="33" t="n">
        <v>1</v>
      </c>
      <c r="G667" s="44" t="n">
        <v>144449.079</v>
      </c>
      <c r="H667" s="44" t="n">
        <v>71.244</v>
      </c>
      <c r="I667" s="34" t="n">
        <f aca="false">H667+G667</f>
        <v>144520.323</v>
      </c>
      <c r="J667" s="44" t="n">
        <f aca="false">136092.931-294-2230.1+267.612-13456.794</f>
        <v>120379.649</v>
      </c>
      <c r="K667" s="44"/>
      <c r="L667" s="34" t="n">
        <f aca="false">K667+J667</f>
        <v>120379.649</v>
      </c>
      <c r="M667" s="44" t="n">
        <f aca="false">132107.3-12239.092</f>
        <v>119868.208</v>
      </c>
      <c r="N667" s="44"/>
      <c r="O667" s="34" t="n">
        <f aca="false">N667+M667</f>
        <v>119868.208</v>
      </c>
    </row>
    <row r="668" customFormat="false" ht="45" hidden="true" customHeight="false" outlineLevel="0" collapsed="false">
      <c r="A668" s="36" t="s">
        <v>354</v>
      </c>
      <c r="B668" s="32" t="s">
        <v>315</v>
      </c>
      <c r="C668" s="32" t="s">
        <v>349</v>
      </c>
      <c r="D668" s="32" t="s">
        <v>355</v>
      </c>
      <c r="E668" s="32"/>
      <c r="F668" s="32"/>
      <c r="G668" s="34" t="n">
        <f aca="false">G669</f>
        <v>0</v>
      </c>
      <c r="H668" s="34" t="n">
        <f aca="false">H669</f>
        <v>0</v>
      </c>
      <c r="I668" s="34" t="n">
        <f aca="false">H668+G668</f>
        <v>0</v>
      </c>
      <c r="J668" s="34" t="n">
        <f aca="false">J669</f>
        <v>0</v>
      </c>
      <c r="K668" s="34" t="n">
        <f aca="false">K669</f>
        <v>0</v>
      </c>
      <c r="L668" s="34" t="n">
        <f aca="false">K668+J668</f>
        <v>0</v>
      </c>
      <c r="M668" s="34" t="n">
        <f aca="false">M669</f>
        <v>0</v>
      </c>
      <c r="N668" s="34" t="n">
        <f aca="false">N669</f>
        <v>0</v>
      </c>
      <c r="O668" s="34" t="n">
        <f aca="false">N668+M668</f>
        <v>0</v>
      </c>
    </row>
    <row r="669" customFormat="false" ht="30" hidden="true" customHeight="false" outlineLevel="0" collapsed="false">
      <c r="A669" s="36" t="s">
        <v>145</v>
      </c>
      <c r="B669" s="32" t="s">
        <v>315</v>
      </c>
      <c r="C669" s="32" t="s">
        <v>349</v>
      </c>
      <c r="D669" s="32" t="s">
        <v>355</v>
      </c>
      <c r="E669" s="32" t="s">
        <v>146</v>
      </c>
      <c r="F669" s="32"/>
      <c r="G669" s="34" t="n">
        <f aca="false">G670</f>
        <v>0</v>
      </c>
      <c r="H669" s="34" t="n">
        <f aca="false">H670</f>
        <v>0</v>
      </c>
      <c r="I669" s="34" t="n">
        <f aca="false">H669+G669</f>
        <v>0</v>
      </c>
      <c r="J669" s="34" t="n">
        <f aca="false">J670</f>
        <v>0</v>
      </c>
      <c r="K669" s="34" t="n">
        <f aca="false">K670</f>
        <v>0</v>
      </c>
      <c r="L669" s="34" t="n">
        <f aca="false">K669+J669</f>
        <v>0</v>
      </c>
      <c r="M669" s="34" t="n">
        <f aca="false">M670</f>
        <v>0</v>
      </c>
      <c r="N669" s="34" t="n">
        <f aca="false">N670</f>
        <v>0</v>
      </c>
      <c r="O669" s="34" t="n">
        <f aca="false">N669+M669</f>
        <v>0</v>
      </c>
    </row>
    <row r="670" customFormat="false" ht="18" hidden="true" customHeight="true" outlineLevel="0" collapsed="false">
      <c r="A670" s="36" t="s">
        <v>318</v>
      </c>
      <c r="B670" s="32" t="s">
        <v>315</v>
      </c>
      <c r="C670" s="32" t="s">
        <v>349</v>
      </c>
      <c r="D670" s="32" t="s">
        <v>355</v>
      </c>
      <c r="E670" s="32" t="s">
        <v>319</v>
      </c>
      <c r="F670" s="32"/>
      <c r="G670" s="34" t="n">
        <f aca="false">G671</f>
        <v>0</v>
      </c>
      <c r="H670" s="34" t="n">
        <f aca="false">H671</f>
        <v>0</v>
      </c>
      <c r="I670" s="34" t="n">
        <f aca="false">H670+G670</f>
        <v>0</v>
      </c>
      <c r="J670" s="34" t="n">
        <f aca="false">J671</f>
        <v>0</v>
      </c>
      <c r="K670" s="34" t="n">
        <f aca="false">K671</f>
        <v>0</v>
      </c>
      <c r="L670" s="34" t="n">
        <f aca="false">K670+J670</f>
        <v>0</v>
      </c>
      <c r="M670" s="34" t="n">
        <f aca="false">M671</f>
        <v>0</v>
      </c>
      <c r="N670" s="34" t="n">
        <f aca="false">N671</f>
        <v>0</v>
      </c>
      <c r="O670" s="34" t="n">
        <f aca="false">N670+M670</f>
        <v>0</v>
      </c>
    </row>
    <row r="671" customFormat="false" ht="15" hidden="true" customHeight="false" outlineLevel="0" collapsed="false">
      <c r="A671" s="40" t="s">
        <v>22</v>
      </c>
      <c r="B671" s="32" t="s">
        <v>315</v>
      </c>
      <c r="C671" s="32" t="s">
        <v>349</v>
      </c>
      <c r="D671" s="32" t="s">
        <v>355</v>
      </c>
      <c r="E671" s="32" t="s">
        <v>319</v>
      </c>
      <c r="F671" s="32" t="s">
        <v>23</v>
      </c>
      <c r="G671" s="34"/>
      <c r="H671" s="34"/>
      <c r="I671" s="34" t="n">
        <f aca="false">H671+G671</f>
        <v>0</v>
      </c>
      <c r="J671" s="34"/>
      <c r="K671" s="34"/>
      <c r="L671" s="34" t="n">
        <f aca="false">K671+J671</f>
        <v>0</v>
      </c>
      <c r="M671" s="34"/>
      <c r="N671" s="34"/>
      <c r="O671" s="34" t="n">
        <f aca="false">N671+M671</f>
        <v>0</v>
      </c>
    </row>
    <row r="672" customFormat="false" ht="30" hidden="false" customHeight="false" outlineLevel="0" collapsed="false">
      <c r="A672" s="36" t="s">
        <v>336</v>
      </c>
      <c r="B672" s="32" t="s">
        <v>315</v>
      </c>
      <c r="C672" s="32" t="s">
        <v>349</v>
      </c>
      <c r="D672" s="32" t="s">
        <v>337</v>
      </c>
      <c r="E672" s="32"/>
      <c r="F672" s="32"/>
      <c r="G672" s="34" t="n">
        <f aca="false">G673+G678+G690+G682+G686</f>
        <v>27153.122</v>
      </c>
      <c r="H672" s="34" t="n">
        <f aca="false">H673+H678+H690+H682+H686</f>
        <v>0</v>
      </c>
      <c r="I672" s="34" t="n">
        <f aca="false">H672+G672</f>
        <v>27153.122</v>
      </c>
      <c r="J672" s="34" t="n">
        <f aca="false">J673+J678+J690+J682+J686</f>
        <v>26712.715</v>
      </c>
      <c r="K672" s="34" t="n">
        <f aca="false">K673+K678+K690+K682+K686</f>
        <v>0</v>
      </c>
      <c r="L672" s="34" t="n">
        <f aca="false">K672+J672</f>
        <v>26712.715</v>
      </c>
      <c r="M672" s="34" t="n">
        <f aca="false">M673+M678+M690+M682+M686</f>
        <v>26550.496</v>
      </c>
      <c r="N672" s="34" t="n">
        <f aca="false">N673+N678+N690+N682+N686</f>
        <v>0</v>
      </c>
      <c r="O672" s="34" t="n">
        <f aca="false">N672+M672</f>
        <v>26550.496</v>
      </c>
    </row>
    <row r="673" customFormat="false" ht="45" hidden="false" customHeight="false" outlineLevel="0" collapsed="false">
      <c r="A673" s="36" t="s">
        <v>356</v>
      </c>
      <c r="B673" s="32" t="s">
        <v>315</v>
      </c>
      <c r="C673" s="32" t="s">
        <v>349</v>
      </c>
      <c r="D673" s="32" t="s">
        <v>357</v>
      </c>
      <c r="E673" s="32"/>
      <c r="F673" s="32"/>
      <c r="G673" s="34" t="n">
        <f aca="false">G674</f>
        <v>10630.6</v>
      </c>
      <c r="H673" s="34" t="n">
        <f aca="false">H674</f>
        <v>0</v>
      </c>
      <c r="I673" s="34" t="n">
        <f aca="false">H673+G673</f>
        <v>10630.6</v>
      </c>
      <c r="J673" s="34" t="n">
        <f aca="false">J674</f>
        <v>10630.6</v>
      </c>
      <c r="K673" s="34" t="n">
        <f aca="false">K674</f>
        <v>0</v>
      </c>
      <c r="L673" s="34" t="n">
        <f aca="false">K673+J673</f>
        <v>10630.6</v>
      </c>
      <c r="M673" s="34" t="n">
        <f aca="false">M674</f>
        <v>10630.6</v>
      </c>
      <c r="N673" s="34" t="n">
        <f aca="false">N674</f>
        <v>0</v>
      </c>
      <c r="O673" s="34" t="n">
        <f aca="false">N673+M673</f>
        <v>10630.6</v>
      </c>
    </row>
    <row r="674" customFormat="false" ht="30" hidden="false" customHeight="false" outlineLevel="0" collapsed="false">
      <c r="A674" s="36" t="s">
        <v>145</v>
      </c>
      <c r="B674" s="32" t="s">
        <v>315</v>
      </c>
      <c r="C674" s="32" t="s">
        <v>349</v>
      </c>
      <c r="D674" s="32" t="s">
        <v>357</v>
      </c>
      <c r="E674" s="32" t="s">
        <v>146</v>
      </c>
      <c r="F674" s="32"/>
      <c r="G674" s="34" t="n">
        <f aca="false">G675</f>
        <v>10630.6</v>
      </c>
      <c r="H674" s="34" t="n">
        <f aca="false">H675</f>
        <v>0</v>
      </c>
      <c r="I674" s="34" t="n">
        <f aca="false">H674+G674</f>
        <v>10630.6</v>
      </c>
      <c r="J674" s="34" t="n">
        <f aca="false">J675</f>
        <v>10630.6</v>
      </c>
      <c r="K674" s="34" t="n">
        <f aca="false">K675</f>
        <v>0</v>
      </c>
      <c r="L674" s="34" t="n">
        <f aca="false">K674+J674</f>
        <v>10630.6</v>
      </c>
      <c r="M674" s="34" t="n">
        <f aca="false">M675</f>
        <v>10630.6</v>
      </c>
      <c r="N674" s="34" t="n">
        <f aca="false">N675</f>
        <v>0</v>
      </c>
      <c r="O674" s="34" t="n">
        <f aca="false">N674+M674</f>
        <v>10630.6</v>
      </c>
    </row>
    <row r="675" customFormat="false" ht="15" hidden="false" customHeight="false" outlineLevel="0" collapsed="false">
      <c r="A675" s="36" t="s">
        <v>318</v>
      </c>
      <c r="B675" s="32" t="s">
        <v>315</v>
      </c>
      <c r="C675" s="32" t="s">
        <v>349</v>
      </c>
      <c r="D675" s="32" t="s">
        <v>357</v>
      </c>
      <c r="E675" s="32" t="s">
        <v>319</v>
      </c>
      <c r="F675" s="32"/>
      <c r="G675" s="34" t="n">
        <f aca="false">G676+G677</f>
        <v>10630.6</v>
      </c>
      <c r="H675" s="34" t="n">
        <f aca="false">H676+H677</f>
        <v>0</v>
      </c>
      <c r="I675" s="34" t="n">
        <f aca="false">H675+G675</f>
        <v>10630.6</v>
      </c>
      <c r="J675" s="34" t="n">
        <f aca="false">J676+J677</f>
        <v>10630.6</v>
      </c>
      <c r="K675" s="34" t="n">
        <f aca="false">K676+K677</f>
        <v>0</v>
      </c>
      <c r="L675" s="34" t="n">
        <f aca="false">K675+J675</f>
        <v>10630.6</v>
      </c>
      <c r="M675" s="34" t="n">
        <f aca="false">M676+M677</f>
        <v>10630.6</v>
      </c>
      <c r="N675" s="34" t="n">
        <f aca="false">N676+N677</f>
        <v>0</v>
      </c>
      <c r="O675" s="34" t="n">
        <f aca="false">N675+M675</f>
        <v>10630.6</v>
      </c>
    </row>
    <row r="676" s="24" customFormat="true" ht="15.75" hidden="false" customHeight="false" outlineLevel="0" collapsed="false">
      <c r="A676" s="40" t="s">
        <v>18</v>
      </c>
      <c r="B676" s="32" t="s">
        <v>315</v>
      </c>
      <c r="C676" s="32" t="s">
        <v>349</v>
      </c>
      <c r="D676" s="32" t="s">
        <v>357</v>
      </c>
      <c r="E676" s="32" t="s">
        <v>319</v>
      </c>
      <c r="F676" s="32" t="s">
        <v>19</v>
      </c>
      <c r="G676" s="44" t="n">
        <v>5315.3</v>
      </c>
      <c r="H676" s="44"/>
      <c r="I676" s="34" t="n">
        <f aca="false">H676+G676</f>
        <v>5315.3</v>
      </c>
      <c r="J676" s="44" t="n">
        <v>5315.3</v>
      </c>
      <c r="K676" s="44"/>
      <c r="L676" s="34" t="n">
        <f aca="false">K676+J676</f>
        <v>5315.3</v>
      </c>
      <c r="M676" s="44" t="n">
        <v>5315.3</v>
      </c>
      <c r="N676" s="44"/>
      <c r="O676" s="34" t="n">
        <f aca="false">N676+M676</f>
        <v>5315.3</v>
      </c>
    </row>
    <row r="677" s="24" customFormat="true" ht="15.75" hidden="false" customHeight="false" outlineLevel="0" collapsed="false">
      <c r="A677" s="40" t="s">
        <v>20</v>
      </c>
      <c r="B677" s="32" t="s">
        <v>315</v>
      </c>
      <c r="C677" s="32" t="s">
        <v>349</v>
      </c>
      <c r="D677" s="32" t="s">
        <v>357</v>
      </c>
      <c r="E677" s="32" t="s">
        <v>319</v>
      </c>
      <c r="F677" s="32" t="s">
        <v>21</v>
      </c>
      <c r="G677" s="90" t="n">
        <f aca="false">4287.4+1960.1-932.2</f>
        <v>5315.3</v>
      </c>
      <c r="H677" s="90"/>
      <c r="I677" s="34" t="n">
        <f aca="false">H677+G677</f>
        <v>5315.3</v>
      </c>
      <c r="J677" s="90" t="n">
        <f aca="false">6288.3-973</f>
        <v>5315.3</v>
      </c>
      <c r="K677" s="90"/>
      <c r="L677" s="34" t="n">
        <f aca="false">K677+J677</f>
        <v>5315.3</v>
      </c>
      <c r="M677" s="90" t="n">
        <v>5315.3</v>
      </c>
      <c r="N677" s="90"/>
      <c r="O677" s="34" t="n">
        <f aca="false">N677+M677</f>
        <v>5315.3</v>
      </c>
    </row>
    <row r="678" customFormat="false" ht="30" hidden="false" customHeight="false" outlineLevel="0" collapsed="false">
      <c r="A678" s="36" t="s">
        <v>338</v>
      </c>
      <c r="B678" s="32" t="s">
        <v>315</v>
      </c>
      <c r="C678" s="32" t="s">
        <v>349</v>
      </c>
      <c r="D678" s="32" t="s">
        <v>339</v>
      </c>
      <c r="E678" s="32"/>
      <c r="F678" s="32"/>
      <c r="G678" s="34" t="n">
        <f aca="false">G679</f>
        <v>6973.1</v>
      </c>
      <c r="H678" s="34" t="n">
        <f aca="false">H679</f>
        <v>0</v>
      </c>
      <c r="I678" s="34" t="n">
        <f aca="false">H678+G678</f>
        <v>6973.1</v>
      </c>
      <c r="J678" s="34" t="n">
        <f aca="false">J679</f>
        <v>6973.1</v>
      </c>
      <c r="K678" s="34" t="n">
        <f aca="false">K679</f>
        <v>0</v>
      </c>
      <c r="L678" s="34" t="n">
        <f aca="false">K678+J678</f>
        <v>6973.1</v>
      </c>
      <c r="M678" s="34" t="n">
        <f aca="false">M679</f>
        <v>6973.1</v>
      </c>
      <c r="N678" s="34" t="n">
        <f aca="false">N679</f>
        <v>0</v>
      </c>
      <c r="O678" s="34" t="n">
        <f aca="false">N678+M678</f>
        <v>6973.1</v>
      </c>
    </row>
    <row r="679" customFormat="false" ht="30" hidden="false" customHeight="false" outlineLevel="0" collapsed="false">
      <c r="A679" s="36" t="s">
        <v>145</v>
      </c>
      <c r="B679" s="32" t="s">
        <v>315</v>
      </c>
      <c r="C679" s="32" t="s">
        <v>349</v>
      </c>
      <c r="D679" s="32" t="s">
        <v>339</v>
      </c>
      <c r="E679" s="32" t="s">
        <v>146</v>
      </c>
      <c r="F679" s="32"/>
      <c r="G679" s="34" t="n">
        <f aca="false">G680</f>
        <v>6973.1</v>
      </c>
      <c r="H679" s="34" t="n">
        <f aca="false">H680</f>
        <v>0</v>
      </c>
      <c r="I679" s="34" t="n">
        <f aca="false">H679+G679</f>
        <v>6973.1</v>
      </c>
      <c r="J679" s="34" t="n">
        <f aca="false">J680</f>
        <v>6973.1</v>
      </c>
      <c r="K679" s="34" t="n">
        <f aca="false">K680</f>
        <v>0</v>
      </c>
      <c r="L679" s="34" t="n">
        <f aca="false">K679+J679</f>
        <v>6973.1</v>
      </c>
      <c r="M679" s="34" t="n">
        <f aca="false">M680</f>
        <v>6973.1</v>
      </c>
      <c r="N679" s="34" t="n">
        <f aca="false">N680</f>
        <v>0</v>
      </c>
      <c r="O679" s="34" t="n">
        <f aca="false">N679+M679</f>
        <v>6973.1</v>
      </c>
    </row>
    <row r="680" customFormat="false" ht="15" hidden="false" customHeight="false" outlineLevel="0" collapsed="false">
      <c r="A680" s="36" t="s">
        <v>318</v>
      </c>
      <c r="B680" s="32" t="s">
        <v>315</v>
      </c>
      <c r="C680" s="32" t="s">
        <v>349</v>
      </c>
      <c r="D680" s="32" t="s">
        <v>339</v>
      </c>
      <c r="E680" s="32" t="s">
        <v>319</v>
      </c>
      <c r="F680" s="32"/>
      <c r="G680" s="34" t="n">
        <f aca="false">G681</f>
        <v>6973.1</v>
      </c>
      <c r="H680" s="34" t="n">
        <f aca="false">H681</f>
        <v>0</v>
      </c>
      <c r="I680" s="34" t="n">
        <f aca="false">H680+G680</f>
        <v>6973.1</v>
      </c>
      <c r="J680" s="34" t="n">
        <f aca="false">J681</f>
        <v>6973.1</v>
      </c>
      <c r="K680" s="34" t="n">
        <f aca="false">K681</f>
        <v>0</v>
      </c>
      <c r="L680" s="34" t="n">
        <f aca="false">K680+J680</f>
        <v>6973.1</v>
      </c>
      <c r="M680" s="34" t="n">
        <f aca="false">M681</f>
        <v>6973.1</v>
      </c>
      <c r="N680" s="34" t="n">
        <f aca="false">N681</f>
        <v>0</v>
      </c>
      <c r="O680" s="34" t="n">
        <f aca="false">N680+M680</f>
        <v>6973.1</v>
      </c>
    </row>
    <row r="681" customFormat="false" ht="15" hidden="false" customHeight="false" outlineLevel="0" collapsed="false">
      <c r="A681" s="40" t="s">
        <v>18</v>
      </c>
      <c r="B681" s="32" t="s">
        <v>315</v>
      </c>
      <c r="C681" s="32" t="s">
        <v>349</v>
      </c>
      <c r="D681" s="32" t="s">
        <v>339</v>
      </c>
      <c r="E681" s="32" t="s">
        <v>319</v>
      </c>
      <c r="F681" s="32" t="s">
        <v>19</v>
      </c>
      <c r="G681" s="44" t="n">
        <v>6973.1</v>
      </c>
      <c r="H681" s="44"/>
      <c r="I681" s="34" t="n">
        <f aca="false">H681+G681</f>
        <v>6973.1</v>
      </c>
      <c r="J681" s="44" t="n">
        <v>6973.1</v>
      </c>
      <c r="K681" s="44"/>
      <c r="L681" s="34" t="n">
        <f aca="false">K681+J681</f>
        <v>6973.1</v>
      </c>
      <c r="M681" s="44" t="n">
        <v>6973.1</v>
      </c>
      <c r="N681" s="44"/>
      <c r="O681" s="34" t="n">
        <f aca="false">N681+M681</f>
        <v>6973.1</v>
      </c>
    </row>
    <row r="682" customFormat="false" ht="45" hidden="false" customHeight="false" outlineLevel="0" collapsed="false">
      <c r="A682" s="36" t="s">
        <v>358</v>
      </c>
      <c r="B682" s="32" t="s">
        <v>315</v>
      </c>
      <c r="C682" s="32" t="s">
        <v>349</v>
      </c>
      <c r="D682" s="32" t="s">
        <v>359</v>
      </c>
      <c r="E682" s="32"/>
      <c r="F682" s="32"/>
      <c r="G682" s="34" t="n">
        <f aca="false">G683</f>
        <v>117.6</v>
      </c>
      <c r="H682" s="34" t="n">
        <f aca="false">H683</f>
        <v>0</v>
      </c>
      <c r="I682" s="34" t="n">
        <f aca="false">H682+G682</f>
        <v>117.6</v>
      </c>
      <c r="J682" s="34" t="n">
        <f aca="false">J683</f>
        <v>117.6</v>
      </c>
      <c r="K682" s="34" t="n">
        <f aca="false">K683</f>
        <v>0</v>
      </c>
      <c r="L682" s="34" t="n">
        <f aca="false">K682+J682</f>
        <v>117.6</v>
      </c>
      <c r="M682" s="34" t="n">
        <f aca="false">M683</f>
        <v>117.6</v>
      </c>
      <c r="N682" s="34" t="n">
        <f aca="false">N683</f>
        <v>0</v>
      </c>
      <c r="O682" s="34" t="n">
        <f aca="false">N682+M682</f>
        <v>117.6</v>
      </c>
    </row>
    <row r="683" customFormat="false" ht="30" hidden="false" customHeight="false" outlineLevel="0" collapsed="false">
      <c r="A683" s="36" t="s">
        <v>145</v>
      </c>
      <c r="B683" s="32" t="s">
        <v>315</v>
      </c>
      <c r="C683" s="32" t="s">
        <v>349</v>
      </c>
      <c r="D683" s="32" t="s">
        <v>359</v>
      </c>
      <c r="E683" s="32" t="s">
        <v>146</v>
      </c>
      <c r="F683" s="32"/>
      <c r="G683" s="34" t="n">
        <f aca="false">G684</f>
        <v>117.6</v>
      </c>
      <c r="H683" s="34" t="n">
        <f aca="false">H684</f>
        <v>0</v>
      </c>
      <c r="I683" s="34" t="n">
        <f aca="false">H683+G683</f>
        <v>117.6</v>
      </c>
      <c r="J683" s="34" t="n">
        <f aca="false">J684</f>
        <v>117.6</v>
      </c>
      <c r="K683" s="34" t="n">
        <f aca="false">K684</f>
        <v>0</v>
      </c>
      <c r="L683" s="34" t="n">
        <f aca="false">K683+J683</f>
        <v>117.6</v>
      </c>
      <c r="M683" s="34" t="n">
        <f aca="false">M684</f>
        <v>117.6</v>
      </c>
      <c r="N683" s="34" t="n">
        <f aca="false">N684</f>
        <v>0</v>
      </c>
      <c r="O683" s="34" t="n">
        <f aca="false">N683+M683</f>
        <v>117.6</v>
      </c>
    </row>
    <row r="684" customFormat="false" ht="15" hidden="false" customHeight="false" outlineLevel="0" collapsed="false">
      <c r="A684" s="36" t="s">
        <v>318</v>
      </c>
      <c r="B684" s="32" t="s">
        <v>315</v>
      </c>
      <c r="C684" s="32" t="s">
        <v>349</v>
      </c>
      <c r="D684" s="32" t="s">
        <v>359</v>
      </c>
      <c r="E684" s="32" t="s">
        <v>319</v>
      </c>
      <c r="F684" s="32"/>
      <c r="G684" s="34" t="n">
        <f aca="false">G685</f>
        <v>117.6</v>
      </c>
      <c r="H684" s="34" t="n">
        <f aca="false">H685</f>
        <v>0</v>
      </c>
      <c r="I684" s="34" t="n">
        <f aca="false">H684+G684</f>
        <v>117.6</v>
      </c>
      <c r="J684" s="34" t="n">
        <f aca="false">J685</f>
        <v>117.6</v>
      </c>
      <c r="K684" s="34" t="n">
        <f aca="false">K685</f>
        <v>0</v>
      </c>
      <c r="L684" s="34" t="n">
        <f aca="false">K684+J684</f>
        <v>117.6</v>
      </c>
      <c r="M684" s="34" t="n">
        <f aca="false">M685</f>
        <v>117.6</v>
      </c>
      <c r="N684" s="34" t="n">
        <f aca="false">N685</f>
        <v>0</v>
      </c>
      <c r="O684" s="34" t="n">
        <f aca="false">N684+M684</f>
        <v>117.6</v>
      </c>
    </row>
    <row r="685" customFormat="false" ht="15" hidden="false" customHeight="false" outlineLevel="0" collapsed="false">
      <c r="A685" s="40" t="s">
        <v>18</v>
      </c>
      <c r="B685" s="32" t="s">
        <v>315</v>
      </c>
      <c r="C685" s="32" t="s">
        <v>349</v>
      </c>
      <c r="D685" s="32" t="s">
        <v>359</v>
      </c>
      <c r="E685" s="32" t="s">
        <v>319</v>
      </c>
      <c r="F685" s="32" t="s">
        <v>19</v>
      </c>
      <c r="G685" s="44" t="n">
        <v>117.6</v>
      </c>
      <c r="H685" s="44"/>
      <c r="I685" s="34" t="n">
        <f aca="false">H685+G685</f>
        <v>117.6</v>
      </c>
      <c r="J685" s="44" t="n">
        <v>117.6</v>
      </c>
      <c r="K685" s="44"/>
      <c r="L685" s="34" t="n">
        <f aca="false">K685+J685</f>
        <v>117.6</v>
      </c>
      <c r="M685" s="44" t="n">
        <v>117.6</v>
      </c>
      <c r="N685" s="44"/>
      <c r="O685" s="34" t="n">
        <f aca="false">N685+M685</f>
        <v>117.6</v>
      </c>
    </row>
    <row r="686" customFormat="false" ht="120" hidden="false" customHeight="false" outlineLevel="0" collapsed="false">
      <c r="A686" s="36" t="s">
        <v>360</v>
      </c>
      <c r="B686" s="32" t="s">
        <v>315</v>
      </c>
      <c r="C686" s="32" t="s">
        <v>349</v>
      </c>
      <c r="D686" s="32" t="s">
        <v>361</v>
      </c>
      <c r="E686" s="32"/>
      <c r="F686" s="32"/>
      <c r="G686" s="34" t="n">
        <f aca="false">G687</f>
        <v>323.64</v>
      </c>
      <c r="H686" s="34" t="n">
        <f aca="false">H687</f>
        <v>0</v>
      </c>
      <c r="I686" s="34" t="n">
        <f aca="false">H686+G686</f>
        <v>323.64</v>
      </c>
      <c r="J686" s="34" t="n">
        <f aca="false">J687</f>
        <v>0</v>
      </c>
      <c r="K686" s="34" t="n">
        <f aca="false">K687</f>
        <v>0</v>
      </c>
      <c r="L686" s="34" t="n">
        <f aca="false">K686+J686</f>
        <v>0</v>
      </c>
      <c r="M686" s="34" t="n">
        <f aca="false">M687</f>
        <v>0</v>
      </c>
      <c r="N686" s="34" t="n">
        <f aca="false">N687</f>
        <v>0</v>
      </c>
      <c r="O686" s="34" t="n">
        <f aca="false">N686+M686</f>
        <v>0</v>
      </c>
    </row>
    <row r="687" customFormat="false" ht="30" hidden="false" customHeight="false" outlineLevel="0" collapsed="false">
      <c r="A687" s="36" t="s">
        <v>145</v>
      </c>
      <c r="B687" s="32" t="s">
        <v>315</v>
      </c>
      <c r="C687" s="32" t="s">
        <v>349</v>
      </c>
      <c r="D687" s="32" t="s">
        <v>361</v>
      </c>
      <c r="E687" s="32" t="s">
        <v>146</v>
      </c>
      <c r="F687" s="32"/>
      <c r="G687" s="34" t="n">
        <f aca="false">G688</f>
        <v>323.64</v>
      </c>
      <c r="H687" s="34" t="n">
        <f aca="false">H688</f>
        <v>0</v>
      </c>
      <c r="I687" s="34" t="n">
        <f aca="false">H687+G687</f>
        <v>323.64</v>
      </c>
      <c r="J687" s="34" t="n">
        <f aca="false">J688</f>
        <v>0</v>
      </c>
      <c r="K687" s="34" t="n">
        <f aca="false">K688</f>
        <v>0</v>
      </c>
      <c r="L687" s="34" t="n">
        <f aca="false">K687+J687</f>
        <v>0</v>
      </c>
      <c r="M687" s="34" t="n">
        <f aca="false">M688</f>
        <v>0</v>
      </c>
      <c r="N687" s="34" t="n">
        <f aca="false">N688</f>
        <v>0</v>
      </c>
      <c r="O687" s="34" t="n">
        <f aca="false">N687+M687</f>
        <v>0</v>
      </c>
    </row>
    <row r="688" customFormat="false" ht="15" hidden="false" customHeight="false" outlineLevel="0" collapsed="false">
      <c r="A688" s="36" t="s">
        <v>318</v>
      </c>
      <c r="B688" s="32" t="s">
        <v>315</v>
      </c>
      <c r="C688" s="32" t="s">
        <v>349</v>
      </c>
      <c r="D688" s="32" t="s">
        <v>361</v>
      </c>
      <c r="E688" s="32" t="s">
        <v>319</v>
      </c>
      <c r="F688" s="32"/>
      <c r="G688" s="34" t="n">
        <f aca="false">G689</f>
        <v>323.64</v>
      </c>
      <c r="H688" s="34" t="n">
        <f aca="false">H689</f>
        <v>0</v>
      </c>
      <c r="I688" s="34" t="n">
        <f aca="false">H688+G688</f>
        <v>323.64</v>
      </c>
      <c r="J688" s="34" t="n">
        <f aca="false">J689</f>
        <v>0</v>
      </c>
      <c r="K688" s="34" t="n">
        <f aca="false">K689</f>
        <v>0</v>
      </c>
      <c r="L688" s="34" t="n">
        <f aca="false">K688+J688</f>
        <v>0</v>
      </c>
      <c r="M688" s="34" t="n">
        <f aca="false">M689</f>
        <v>0</v>
      </c>
      <c r="N688" s="34" t="n">
        <f aca="false">N689</f>
        <v>0</v>
      </c>
      <c r="O688" s="34" t="n">
        <f aca="false">N688+M688</f>
        <v>0</v>
      </c>
    </row>
    <row r="689" customFormat="false" ht="15" hidden="false" customHeight="false" outlineLevel="0" collapsed="false">
      <c r="A689" s="40" t="s">
        <v>18</v>
      </c>
      <c r="B689" s="32" t="s">
        <v>315</v>
      </c>
      <c r="C689" s="32" t="s">
        <v>349</v>
      </c>
      <c r="D689" s="32" t="s">
        <v>361</v>
      </c>
      <c r="E689" s="32" t="s">
        <v>319</v>
      </c>
      <c r="F689" s="32" t="s">
        <v>19</v>
      </c>
      <c r="G689" s="44" t="n">
        <v>323.64</v>
      </c>
      <c r="H689" s="44"/>
      <c r="I689" s="34" t="n">
        <f aca="false">H689+G689</f>
        <v>323.64</v>
      </c>
      <c r="J689" s="44"/>
      <c r="K689" s="44"/>
      <c r="L689" s="34" t="n">
        <f aca="false">K689+J689</f>
        <v>0</v>
      </c>
      <c r="M689" s="44"/>
      <c r="N689" s="44"/>
      <c r="O689" s="34" t="n">
        <f aca="false">N689+M689</f>
        <v>0</v>
      </c>
    </row>
    <row r="690" customFormat="false" ht="44.45" hidden="false" customHeight="true" outlineLevel="0" collapsed="false">
      <c r="A690" s="36" t="s">
        <v>362</v>
      </c>
      <c r="B690" s="32" t="s">
        <v>315</v>
      </c>
      <c r="C690" s="32" t="s">
        <v>349</v>
      </c>
      <c r="D690" s="32" t="s">
        <v>363</v>
      </c>
      <c r="E690" s="32"/>
      <c r="F690" s="32"/>
      <c r="G690" s="34" t="n">
        <f aca="false">G691</f>
        <v>9108.182</v>
      </c>
      <c r="H690" s="34" t="n">
        <f aca="false">H691</f>
        <v>0</v>
      </c>
      <c r="I690" s="34" t="n">
        <f aca="false">H690+G690</f>
        <v>9108.182</v>
      </c>
      <c r="J690" s="34" t="n">
        <f aca="false">J691</f>
        <v>8991.415</v>
      </c>
      <c r="K690" s="34" t="n">
        <f aca="false">K691</f>
        <v>0</v>
      </c>
      <c r="L690" s="34" t="n">
        <f aca="false">K690+J690</f>
        <v>8991.415</v>
      </c>
      <c r="M690" s="34" t="n">
        <f aca="false">M691</f>
        <v>8829.196</v>
      </c>
      <c r="N690" s="34" t="n">
        <f aca="false">N691</f>
        <v>0</v>
      </c>
      <c r="O690" s="34" t="n">
        <f aca="false">N690+M690</f>
        <v>8829.196</v>
      </c>
    </row>
    <row r="691" customFormat="false" ht="30" hidden="false" customHeight="true" outlineLevel="0" collapsed="false">
      <c r="A691" s="36" t="s">
        <v>145</v>
      </c>
      <c r="B691" s="32" t="s">
        <v>315</v>
      </c>
      <c r="C691" s="32" t="s">
        <v>349</v>
      </c>
      <c r="D691" s="32" t="s">
        <v>363</v>
      </c>
      <c r="E691" s="32" t="s">
        <v>146</v>
      </c>
      <c r="F691" s="32"/>
      <c r="G691" s="34" t="n">
        <f aca="false">G692</f>
        <v>9108.182</v>
      </c>
      <c r="H691" s="34" t="n">
        <f aca="false">H692</f>
        <v>0</v>
      </c>
      <c r="I691" s="34" t="n">
        <f aca="false">H691+G691</f>
        <v>9108.182</v>
      </c>
      <c r="J691" s="34" t="n">
        <f aca="false">J692</f>
        <v>8991.415</v>
      </c>
      <c r="K691" s="34" t="n">
        <f aca="false">K692</f>
        <v>0</v>
      </c>
      <c r="L691" s="34" t="n">
        <f aca="false">K691+J691</f>
        <v>8991.415</v>
      </c>
      <c r="M691" s="34" t="n">
        <f aca="false">M692</f>
        <v>8829.196</v>
      </c>
      <c r="N691" s="34" t="n">
        <f aca="false">N692</f>
        <v>0</v>
      </c>
      <c r="O691" s="34" t="n">
        <f aca="false">N691+M691</f>
        <v>8829.196</v>
      </c>
    </row>
    <row r="692" customFormat="false" ht="15" hidden="false" customHeight="false" outlineLevel="0" collapsed="false">
      <c r="A692" s="36" t="s">
        <v>318</v>
      </c>
      <c r="B692" s="32" t="s">
        <v>315</v>
      </c>
      <c r="C692" s="32" t="s">
        <v>349</v>
      </c>
      <c r="D692" s="32" t="s">
        <v>363</v>
      </c>
      <c r="E692" s="32" t="s">
        <v>319</v>
      </c>
      <c r="F692" s="32"/>
      <c r="G692" s="34" t="n">
        <f aca="false">G693+G694+G695</f>
        <v>9108.182</v>
      </c>
      <c r="H692" s="34" t="n">
        <f aca="false">H693+H694+H695</f>
        <v>0</v>
      </c>
      <c r="I692" s="34" t="n">
        <f aca="false">H692+G692</f>
        <v>9108.182</v>
      </c>
      <c r="J692" s="34" t="n">
        <f aca="false">J693+J694+J695</f>
        <v>8991.415</v>
      </c>
      <c r="K692" s="34" t="n">
        <f aca="false">K693+K694+K695</f>
        <v>0</v>
      </c>
      <c r="L692" s="34" t="n">
        <f aca="false">K692+J692</f>
        <v>8991.415</v>
      </c>
      <c r="M692" s="34" t="n">
        <f aca="false">M693+M694+M695</f>
        <v>8829.196</v>
      </c>
      <c r="N692" s="34" t="n">
        <f aca="false">N693+N694+N695</f>
        <v>0</v>
      </c>
      <c r="O692" s="34" t="n">
        <f aca="false">N692+M692</f>
        <v>8829.196</v>
      </c>
    </row>
    <row r="693" customFormat="false" ht="15" hidden="false" customHeight="false" outlineLevel="0" collapsed="false">
      <c r="A693" s="40" t="s">
        <v>18</v>
      </c>
      <c r="B693" s="32" t="s">
        <v>315</v>
      </c>
      <c r="C693" s="32" t="s">
        <v>349</v>
      </c>
      <c r="D693" s="32" t="s">
        <v>363</v>
      </c>
      <c r="E693" s="32" t="s">
        <v>319</v>
      </c>
      <c r="F693" s="32" t="s">
        <v>19</v>
      </c>
      <c r="G693" s="44" t="n">
        <v>91.082</v>
      </c>
      <c r="H693" s="44"/>
      <c r="I693" s="34" t="n">
        <f aca="false">H693+G693</f>
        <v>91.082</v>
      </c>
      <c r="J693" s="44" t="n">
        <v>89.914</v>
      </c>
      <c r="K693" s="44"/>
      <c r="L693" s="34" t="n">
        <f aca="false">K693+J693</f>
        <v>89.914</v>
      </c>
      <c r="M693" s="44" t="n">
        <v>88.292</v>
      </c>
      <c r="N693" s="44"/>
      <c r="O693" s="34" t="n">
        <f aca="false">N693+M693</f>
        <v>88.292</v>
      </c>
    </row>
    <row r="694" customFormat="false" ht="15" hidden="false" customHeight="false" outlineLevel="0" collapsed="false">
      <c r="A694" s="40" t="s">
        <v>20</v>
      </c>
      <c r="B694" s="32" t="s">
        <v>315</v>
      </c>
      <c r="C694" s="32" t="s">
        <v>349</v>
      </c>
      <c r="D694" s="32" t="s">
        <v>363</v>
      </c>
      <c r="E694" s="32" t="s">
        <v>319</v>
      </c>
      <c r="F694" s="32" t="s">
        <v>21</v>
      </c>
      <c r="G694" s="44" t="n">
        <f aca="false">846.07-96.082+61.551</f>
        <v>811.539</v>
      </c>
      <c r="H694" s="44"/>
      <c r="I694" s="34" t="n">
        <f aca="false">H694+G694</f>
        <v>811.539</v>
      </c>
      <c r="J694" s="44" t="n">
        <f aca="false">648.792+0.003+63.325</f>
        <v>712.12</v>
      </c>
      <c r="K694" s="44"/>
      <c r="L694" s="34" t="n">
        <f aca="false">K694+J694</f>
        <v>712.12</v>
      </c>
      <c r="M694" s="44" t="n">
        <v>874.09</v>
      </c>
      <c r="N694" s="44"/>
      <c r="O694" s="34" t="n">
        <f aca="false">N694+M694</f>
        <v>874.09</v>
      </c>
    </row>
    <row r="695" customFormat="false" ht="15" hidden="false" customHeight="false" outlineLevel="0" collapsed="false">
      <c r="A695" s="40" t="s">
        <v>22</v>
      </c>
      <c r="B695" s="32" t="s">
        <v>315</v>
      </c>
      <c r="C695" s="32" t="s">
        <v>349</v>
      </c>
      <c r="D695" s="32" t="s">
        <v>363</v>
      </c>
      <c r="E695" s="32" t="s">
        <v>319</v>
      </c>
      <c r="F695" s="32" t="s">
        <v>23</v>
      </c>
      <c r="G695" s="44" t="n">
        <f aca="false">8554.705-971.493+0.003+622.346</f>
        <v>8205.561</v>
      </c>
      <c r="H695" s="44"/>
      <c r="I695" s="34" t="n">
        <f aca="false">H695+G695</f>
        <v>8205.561</v>
      </c>
      <c r="J695" s="44" t="n">
        <f aca="false">7461.108+0.035+728.238</f>
        <v>8189.381</v>
      </c>
      <c r="K695" s="44"/>
      <c r="L695" s="34" t="n">
        <f aca="false">K695+J695</f>
        <v>8189.381</v>
      </c>
      <c r="M695" s="44" t="n">
        <v>7866.814</v>
      </c>
      <c r="N695" s="44"/>
      <c r="O695" s="34" t="n">
        <f aca="false">N695+M695</f>
        <v>7866.814</v>
      </c>
    </row>
    <row r="696" customFormat="false" ht="91.15" hidden="false" customHeight="true" outlineLevel="0" collapsed="false">
      <c r="A696" s="36" t="s">
        <v>364</v>
      </c>
      <c r="B696" s="32" t="s">
        <v>315</v>
      </c>
      <c r="C696" s="32" t="s">
        <v>349</v>
      </c>
      <c r="D696" s="32" t="s">
        <v>365</v>
      </c>
      <c r="E696" s="32"/>
      <c r="F696" s="32"/>
      <c r="G696" s="34" t="n">
        <f aca="false">G697</f>
        <v>604.2</v>
      </c>
      <c r="H696" s="34" t="n">
        <f aca="false">H697</f>
        <v>0</v>
      </c>
      <c r="I696" s="34" t="n">
        <f aca="false">H696+G696</f>
        <v>604.2</v>
      </c>
      <c r="J696" s="34" t="n">
        <f aca="false">J697</f>
        <v>604.2</v>
      </c>
      <c r="K696" s="34" t="n">
        <f aca="false">K697</f>
        <v>0</v>
      </c>
      <c r="L696" s="34" t="n">
        <f aca="false">K696+J696</f>
        <v>604.2</v>
      </c>
      <c r="M696" s="34" t="n">
        <f aca="false">M697</f>
        <v>604.2</v>
      </c>
      <c r="N696" s="34" t="n">
        <f aca="false">N697</f>
        <v>0</v>
      </c>
      <c r="O696" s="34" t="n">
        <f aca="false">N696+M696</f>
        <v>604.2</v>
      </c>
    </row>
    <row r="697" customFormat="false" ht="77.25" hidden="false" customHeight="true" outlineLevel="0" collapsed="false">
      <c r="A697" s="36" t="s">
        <v>366</v>
      </c>
      <c r="B697" s="32" t="s">
        <v>315</v>
      </c>
      <c r="C697" s="32" t="s">
        <v>349</v>
      </c>
      <c r="D697" s="32" t="s">
        <v>367</v>
      </c>
      <c r="E697" s="32"/>
      <c r="F697" s="32"/>
      <c r="G697" s="34" t="n">
        <f aca="false">G698</f>
        <v>604.2</v>
      </c>
      <c r="H697" s="34" t="n">
        <f aca="false">H698</f>
        <v>0</v>
      </c>
      <c r="I697" s="34" t="n">
        <f aca="false">H697+G697</f>
        <v>604.2</v>
      </c>
      <c r="J697" s="34" t="n">
        <f aca="false">J698</f>
        <v>604.2</v>
      </c>
      <c r="K697" s="34" t="n">
        <f aca="false">K698</f>
        <v>0</v>
      </c>
      <c r="L697" s="34" t="n">
        <f aca="false">K697+J697</f>
        <v>604.2</v>
      </c>
      <c r="M697" s="34" t="n">
        <f aca="false">M698</f>
        <v>604.2</v>
      </c>
      <c r="N697" s="34" t="n">
        <f aca="false">N698</f>
        <v>0</v>
      </c>
      <c r="O697" s="34" t="n">
        <f aca="false">N697+M697</f>
        <v>604.2</v>
      </c>
    </row>
    <row r="698" customFormat="false" ht="30" hidden="false" customHeight="false" outlineLevel="0" collapsed="false">
      <c r="A698" s="36" t="s">
        <v>145</v>
      </c>
      <c r="B698" s="32" t="s">
        <v>315</v>
      </c>
      <c r="C698" s="32" t="s">
        <v>349</v>
      </c>
      <c r="D698" s="32" t="s">
        <v>367</v>
      </c>
      <c r="E698" s="32" t="s">
        <v>146</v>
      </c>
      <c r="F698" s="32"/>
      <c r="G698" s="34" t="n">
        <f aca="false">G699</f>
        <v>604.2</v>
      </c>
      <c r="H698" s="34" t="n">
        <f aca="false">H699</f>
        <v>0</v>
      </c>
      <c r="I698" s="34" t="n">
        <f aca="false">H698+G698</f>
        <v>604.2</v>
      </c>
      <c r="J698" s="34" t="n">
        <f aca="false">J699</f>
        <v>604.2</v>
      </c>
      <c r="K698" s="34" t="n">
        <f aca="false">K699</f>
        <v>0</v>
      </c>
      <c r="L698" s="34" t="n">
        <f aca="false">K698+J698</f>
        <v>604.2</v>
      </c>
      <c r="M698" s="34" t="n">
        <f aca="false">M699</f>
        <v>604.2</v>
      </c>
      <c r="N698" s="34" t="n">
        <f aca="false">N699</f>
        <v>0</v>
      </c>
      <c r="O698" s="34" t="n">
        <f aca="false">N698+M698</f>
        <v>604.2</v>
      </c>
    </row>
    <row r="699" customFormat="false" ht="15" hidden="false" customHeight="false" outlineLevel="0" collapsed="false">
      <c r="A699" s="36" t="s">
        <v>318</v>
      </c>
      <c r="B699" s="32" t="s">
        <v>315</v>
      </c>
      <c r="C699" s="32" t="s">
        <v>349</v>
      </c>
      <c r="D699" s="32" t="s">
        <v>367</v>
      </c>
      <c r="E699" s="32" t="s">
        <v>319</v>
      </c>
      <c r="F699" s="32"/>
      <c r="G699" s="34" t="n">
        <f aca="false">G700</f>
        <v>604.2</v>
      </c>
      <c r="H699" s="34" t="n">
        <f aca="false">H700</f>
        <v>0</v>
      </c>
      <c r="I699" s="34" t="n">
        <f aca="false">H699+G699</f>
        <v>604.2</v>
      </c>
      <c r="J699" s="34" t="n">
        <f aca="false">J700</f>
        <v>604.2</v>
      </c>
      <c r="K699" s="34" t="n">
        <f aca="false">K700</f>
        <v>0</v>
      </c>
      <c r="L699" s="34" t="n">
        <f aca="false">K699+J699</f>
        <v>604.2</v>
      </c>
      <c r="M699" s="34" t="n">
        <f aca="false">M700</f>
        <v>604.2</v>
      </c>
      <c r="N699" s="34" t="n">
        <f aca="false">N700</f>
        <v>0</v>
      </c>
      <c r="O699" s="34" t="n">
        <f aca="false">N699+M699</f>
        <v>604.2</v>
      </c>
    </row>
    <row r="700" customFormat="false" ht="15" hidden="false" customHeight="false" outlineLevel="0" collapsed="false">
      <c r="A700" s="40" t="s">
        <v>20</v>
      </c>
      <c r="B700" s="32" t="s">
        <v>315</v>
      </c>
      <c r="C700" s="32" t="s">
        <v>349</v>
      </c>
      <c r="D700" s="32" t="s">
        <v>367</v>
      </c>
      <c r="E700" s="32" t="s">
        <v>319</v>
      </c>
      <c r="F700" s="32" t="s">
        <v>21</v>
      </c>
      <c r="G700" s="44" t="n">
        <f aca="false">570+34.2</f>
        <v>604.2</v>
      </c>
      <c r="H700" s="44"/>
      <c r="I700" s="34" t="n">
        <f aca="false">H700+G700</f>
        <v>604.2</v>
      </c>
      <c r="J700" s="44" t="n">
        <f aca="false">570+34.2</f>
        <v>604.2</v>
      </c>
      <c r="K700" s="44"/>
      <c r="L700" s="34" t="n">
        <f aca="false">K700+J700</f>
        <v>604.2</v>
      </c>
      <c r="M700" s="44" t="n">
        <v>604.2</v>
      </c>
      <c r="N700" s="44"/>
      <c r="O700" s="34" t="n">
        <f aca="false">N700+M700</f>
        <v>604.2</v>
      </c>
    </row>
    <row r="701" customFormat="false" ht="60" hidden="false" customHeight="false" outlineLevel="0" collapsed="false">
      <c r="A701" s="91" t="s">
        <v>368</v>
      </c>
      <c r="B701" s="32" t="s">
        <v>315</v>
      </c>
      <c r="C701" s="32" t="s">
        <v>349</v>
      </c>
      <c r="D701" s="32" t="s">
        <v>369</v>
      </c>
      <c r="E701" s="32"/>
      <c r="F701" s="32"/>
      <c r="G701" s="34" t="n">
        <f aca="false">G702</f>
        <v>4708.219</v>
      </c>
      <c r="H701" s="34" t="n">
        <f aca="false">H702</f>
        <v>0</v>
      </c>
      <c r="I701" s="34" t="n">
        <f aca="false">H701+G701</f>
        <v>4708.219</v>
      </c>
      <c r="J701" s="34" t="n">
        <f aca="false">J702</f>
        <v>4708.219</v>
      </c>
      <c r="K701" s="34" t="n">
        <f aca="false">K702</f>
        <v>0</v>
      </c>
      <c r="L701" s="34" t="n">
        <f aca="false">K701+J701</f>
        <v>4708.219</v>
      </c>
      <c r="M701" s="34" t="n">
        <f aca="false">M702</f>
        <v>5691.348</v>
      </c>
      <c r="N701" s="34" t="n">
        <f aca="false">N702</f>
        <v>0</v>
      </c>
      <c r="O701" s="34" t="n">
        <f aca="false">N701+M701</f>
        <v>5691.348</v>
      </c>
    </row>
    <row r="702" customFormat="false" ht="59.25" hidden="false" customHeight="true" outlineLevel="0" collapsed="false">
      <c r="A702" s="36" t="s">
        <v>370</v>
      </c>
      <c r="B702" s="32" t="s">
        <v>315</v>
      </c>
      <c r="C702" s="32" t="s">
        <v>349</v>
      </c>
      <c r="D702" s="32" t="s">
        <v>371</v>
      </c>
      <c r="E702" s="32"/>
      <c r="F702" s="32"/>
      <c r="G702" s="34" t="n">
        <f aca="false">G703</f>
        <v>4708.219</v>
      </c>
      <c r="H702" s="34" t="n">
        <f aca="false">H703</f>
        <v>0</v>
      </c>
      <c r="I702" s="34" t="n">
        <f aca="false">H702+G702</f>
        <v>4708.219</v>
      </c>
      <c r="J702" s="34" t="n">
        <f aca="false">J703</f>
        <v>4708.219</v>
      </c>
      <c r="K702" s="34" t="n">
        <f aca="false">K703</f>
        <v>0</v>
      </c>
      <c r="L702" s="34" t="n">
        <f aca="false">K702+J702</f>
        <v>4708.219</v>
      </c>
      <c r="M702" s="34" t="n">
        <f aca="false">M703</f>
        <v>5691.348</v>
      </c>
      <c r="N702" s="34" t="n">
        <f aca="false">N703</f>
        <v>0</v>
      </c>
      <c r="O702" s="34" t="n">
        <f aca="false">N702+M702</f>
        <v>5691.348</v>
      </c>
    </row>
    <row r="703" customFormat="false" ht="30" hidden="false" customHeight="false" outlineLevel="0" collapsed="false">
      <c r="A703" s="36" t="s">
        <v>145</v>
      </c>
      <c r="B703" s="32" t="s">
        <v>315</v>
      </c>
      <c r="C703" s="32" t="s">
        <v>349</v>
      </c>
      <c r="D703" s="32" t="s">
        <v>371</v>
      </c>
      <c r="E703" s="32" t="s">
        <v>146</v>
      </c>
      <c r="F703" s="32"/>
      <c r="G703" s="34" t="n">
        <f aca="false">G704</f>
        <v>4708.219</v>
      </c>
      <c r="H703" s="34" t="n">
        <f aca="false">H704</f>
        <v>0</v>
      </c>
      <c r="I703" s="34" t="n">
        <f aca="false">H703+G703</f>
        <v>4708.219</v>
      </c>
      <c r="J703" s="34" t="n">
        <f aca="false">J704</f>
        <v>4708.219</v>
      </c>
      <c r="K703" s="34" t="n">
        <f aca="false">K704</f>
        <v>0</v>
      </c>
      <c r="L703" s="34" t="n">
        <f aca="false">K703+J703</f>
        <v>4708.219</v>
      </c>
      <c r="M703" s="34" t="n">
        <f aca="false">M704</f>
        <v>5691.348</v>
      </c>
      <c r="N703" s="34" t="n">
        <f aca="false">N704</f>
        <v>0</v>
      </c>
      <c r="O703" s="34" t="n">
        <f aca="false">N703+M703</f>
        <v>5691.348</v>
      </c>
    </row>
    <row r="704" customFormat="false" ht="15" hidden="false" customHeight="false" outlineLevel="0" collapsed="false">
      <c r="A704" s="36" t="s">
        <v>318</v>
      </c>
      <c r="B704" s="32" t="s">
        <v>315</v>
      </c>
      <c r="C704" s="32" t="s">
        <v>349</v>
      </c>
      <c r="D704" s="32" t="s">
        <v>371</v>
      </c>
      <c r="E704" s="32" t="s">
        <v>319</v>
      </c>
      <c r="F704" s="32"/>
      <c r="G704" s="34" t="n">
        <f aca="false">G706+G705</f>
        <v>4708.219</v>
      </c>
      <c r="H704" s="34" t="n">
        <f aca="false">H706+H705</f>
        <v>0</v>
      </c>
      <c r="I704" s="34" t="n">
        <f aca="false">H704+G704</f>
        <v>4708.219</v>
      </c>
      <c r="J704" s="34" t="n">
        <f aca="false">J706+J705</f>
        <v>4708.219</v>
      </c>
      <c r="K704" s="34" t="n">
        <f aca="false">K706+K705</f>
        <v>0</v>
      </c>
      <c r="L704" s="34" t="n">
        <f aca="false">K704+J704</f>
        <v>4708.219</v>
      </c>
      <c r="M704" s="34" t="n">
        <f aca="false">M706+M705</f>
        <v>5691.348</v>
      </c>
      <c r="N704" s="34" t="n">
        <f aca="false">N706+N705</f>
        <v>0</v>
      </c>
      <c r="O704" s="34" t="n">
        <f aca="false">N704+M704</f>
        <v>5691.348</v>
      </c>
    </row>
    <row r="705" customFormat="false" ht="15" hidden="false" customHeight="false" outlineLevel="0" collapsed="false">
      <c r="A705" s="40" t="s">
        <v>20</v>
      </c>
      <c r="B705" s="32" t="s">
        <v>315</v>
      </c>
      <c r="C705" s="32" t="s">
        <v>349</v>
      </c>
      <c r="D705" s="32" t="s">
        <v>371</v>
      </c>
      <c r="E705" s="32" t="s">
        <v>319</v>
      </c>
      <c r="F705" s="32" t="s">
        <v>21</v>
      </c>
      <c r="G705" s="34" t="n">
        <v>47.083</v>
      </c>
      <c r="H705" s="34"/>
      <c r="I705" s="34" t="n">
        <f aca="false">H705+G705</f>
        <v>47.083</v>
      </c>
      <c r="J705" s="34" t="n">
        <v>47.083</v>
      </c>
      <c r="K705" s="34"/>
      <c r="L705" s="34" t="n">
        <f aca="false">K705+J705</f>
        <v>47.083</v>
      </c>
      <c r="M705" s="34" t="n">
        <v>569.135</v>
      </c>
      <c r="N705" s="34"/>
      <c r="O705" s="34" t="n">
        <f aca="false">N705+M705</f>
        <v>569.135</v>
      </c>
    </row>
    <row r="706" customFormat="false" ht="15" hidden="false" customHeight="false" outlineLevel="0" collapsed="false">
      <c r="A706" s="40" t="s">
        <v>22</v>
      </c>
      <c r="B706" s="32" t="s">
        <v>315</v>
      </c>
      <c r="C706" s="32" t="s">
        <v>349</v>
      </c>
      <c r="D706" s="32" t="s">
        <v>371</v>
      </c>
      <c r="E706" s="32" t="s">
        <v>319</v>
      </c>
      <c r="F706" s="32" t="s">
        <v>23</v>
      </c>
      <c r="G706" s="44" t="n">
        <v>4661.136</v>
      </c>
      <c r="H706" s="44"/>
      <c r="I706" s="34" t="n">
        <f aca="false">H706+G706</f>
        <v>4661.136</v>
      </c>
      <c r="J706" s="44" t="n">
        <v>4661.136</v>
      </c>
      <c r="K706" s="44"/>
      <c r="L706" s="34" t="n">
        <f aca="false">K706+J706</f>
        <v>4661.136</v>
      </c>
      <c r="M706" s="44" t="n">
        <v>5122.213</v>
      </c>
      <c r="N706" s="44"/>
      <c r="O706" s="34" t="n">
        <f aca="false">N706+M706</f>
        <v>5122.213</v>
      </c>
    </row>
    <row r="707" customFormat="false" ht="46.5" hidden="false" customHeight="true" outlineLevel="0" collapsed="false">
      <c r="A707" s="36" t="s">
        <v>372</v>
      </c>
      <c r="B707" s="32" t="s">
        <v>315</v>
      </c>
      <c r="C707" s="32" t="s">
        <v>349</v>
      </c>
      <c r="D707" s="32" t="s">
        <v>373</v>
      </c>
      <c r="E707" s="32"/>
      <c r="F707" s="32"/>
      <c r="G707" s="34" t="n">
        <f aca="false">G708+G713</f>
        <v>125</v>
      </c>
      <c r="H707" s="34" t="n">
        <f aca="false">H708+H713</f>
        <v>0</v>
      </c>
      <c r="I707" s="34" t="n">
        <f aca="false">H707+G707</f>
        <v>125</v>
      </c>
      <c r="J707" s="34" t="n">
        <f aca="false">J708+J713</f>
        <v>125</v>
      </c>
      <c r="K707" s="34" t="n">
        <f aca="false">K708+K713</f>
        <v>0</v>
      </c>
      <c r="L707" s="34" t="n">
        <f aca="false">K707+J707</f>
        <v>125</v>
      </c>
      <c r="M707" s="34" t="n">
        <f aca="false">M708+M713</f>
        <v>125</v>
      </c>
      <c r="N707" s="34" t="n">
        <f aca="false">N708+N713</f>
        <v>0</v>
      </c>
      <c r="O707" s="34" t="n">
        <f aca="false">N707+M707</f>
        <v>125</v>
      </c>
    </row>
    <row r="708" customFormat="false" ht="30" hidden="false" customHeight="false" outlineLevel="0" collapsed="false">
      <c r="A708" s="36" t="s">
        <v>374</v>
      </c>
      <c r="B708" s="32" t="s">
        <v>315</v>
      </c>
      <c r="C708" s="32" t="s">
        <v>349</v>
      </c>
      <c r="D708" s="32" t="s">
        <v>375</v>
      </c>
      <c r="E708" s="32"/>
      <c r="F708" s="32"/>
      <c r="G708" s="34" t="n">
        <f aca="false">G709</f>
        <v>65</v>
      </c>
      <c r="H708" s="34" t="n">
        <f aca="false">H709</f>
        <v>0</v>
      </c>
      <c r="I708" s="34" t="n">
        <f aca="false">H708+G708</f>
        <v>65</v>
      </c>
      <c r="J708" s="34" t="n">
        <f aca="false">J709</f>
        <v>65</v>
      </c>
      <c r="K708" s="34" t="n">
        <f aca="false">K709</f>
        <v>0</v>
      </c>
      <c r="L708" s="34" t="n">
        <f aca="false">K708+J708</f>
        <v>65</v>
      </c>
      <c r="M708" s="34" t="n">
        <f aca="false">M709</f>
        <v>65</v>
      </c>
      <c r="N708" s="34" t="n">
        <f aca="false">N709</f>
        <v>0</v>
      </c>
      <c r="O708" s="34" t="n">
        <f aca="false">N708+M708</f>
        <v>65</v>
      </c>
    </row>
    <row r="709" customFormat="false" ht="30" hidden="false" customHeight="false" outlineLevel="0" collapsed="false">
      <c r="A709" s="36" t="s">
        <v>376</v>
      </c>
      <c r="B709" s="32" t="s">
        <v>315</v>
      </c>
      <c r="C709" s="32" t="s">
        <v>349</v>
      </c>
      <c r="D709" s="32" t="s">
        <v>377</v>
      </c>
      <c r="E709" s="32"/>
      <c r="F709" s="32"/>
      <c r="G709" s="34" t="n">
        <f aca="false">G710</f>
        <v>65</v>
      </c>
      <c r="H709" s="34" t="n">
        <f aca="false">H710</f>
        <v>0</v>
      </c>
      <c r="I709" s="34" t="n">
        <f aca="false">H709+G709</f>
        <v>65</v>
      </c>
      <c r="J709" s="34" t="n">
        <f aca="false">J710</f>
        <v>65</v>
      </c>
      <c r="K709" s="34" t="n">
        <f aca="false">K710</f>
        <v>0</v>
      </c>
      <c r="L709" s="34" t="n">
        <f aca="false">K709+J709</f>
        <v>65</v>
      </c>
      <c r="M709" s="34" t="n">
        <f aca="false">M710</f>
        <v>65</v>
      </c>
      <c r="N709" s="34" t="n">
        <f aca="false">N710</f>
        <v>0</v>
      </c>
      <c r="O709" s="34" t="n">
        <f aca="false">N709+M709</f>
        <v>65</v>
      </c>
    </row>
    <row r="710" customFormat="false" ht="30" hidden="false" customHeight="false" outlineLevel="0" collapsed="false">
      <c r="A710" s="36" t="s">
        <v>44</v>
      </c>
      <c r="B710" s="32" t="s">
        <v>315</v>
      </c>
      <c r="C710" s="32" t="s">
        <v>349</v>
      </c>
      <c r="D710" s="32" t="s">
        <v>377</v>
      </c>
      <c r="E710" s="32" t="s">
        <v>47</v>
      </c>
      <c r="F710" s="32"/>
      <c r="G710" s="34" t="n">
        <f aca="false">G711</f>
        <v>65</v>
      </c>
      <c r="H710" s="34" t="n">
        <f aca="false">H711</f>
        <v>0</v>
      </c>
      <c r="I710" s="34" t="n">
        <f aca="false">H710+G710</f>
        <v>65</v>
      </c>
      <c r="J710" s="34" t="n">
        <f aca="false">J711</f>
        <v>65</v>
      </c>
      <c r="K710" s="34" t="n">
        <f aca="false">K711</f>
        <v>0</v>
      </c>
      <c r="L710" s="34" t="n">
        <f aca="false">K710+J710</f>
        <v>65</v>
      </c>
      <c r="M710" s="34" t="n">
        <f aca="false">M711</f>
        <v>65</v>
      </c>
      <c r="N710" s="34" t="n">
        <f aca="false">N711</f>
        <v>0</v>
      </c>
      <c r="O710" s="34" t="n">
        <f aca="false">N710+M710</f>
        <v>65</v>
      </c>
    </row>
    <row r="711" customFormat="false" ht="30" hidden="false" customHeight="false" outlineLevel="0" collapsed="false">
      <c r="A711" s="36" t="s">
        <v>46</v>
      </c>
      <c r="B711" s="32" t="s">
        <v>315</v>
      </c>
      <c r="C711" s="32" t="s">
        <v>349</v>
      </c>
      <c r="D711" s="32" t="s">
        <v>377</v>
      </c>
      <c r="E711" s="32" t="s">
        <v>47</v>
      </c>
      <c r="F711" s="32"/>
      <c r="G711" s="34" t="n">
        <f aca="false">G712</f>
        <v>65</v>
      </c>
      <c r="H711" s="34" t="n">
        <f aca="false">H712</f>
        <v>0</v>
      </c>
      <c r="I711" s="34" t="n">
        <f aca="false">H711+G711</f>
        <v>65</v>
      </c>
      <c r="J711" s="34" t="n">
        <f aca="false">J712</f>
        <v>65</v>
      </c>
      <c r="K711" s="34" t="n">
        <f aca="false">K712</f>
        <v>0</v>
      </c>
      <c r="L711" s="34" t="n">
        <f aca="false">K711+J711</f>
        <v>65</v>
      </c>
      <c r="M711" s="34" t="n">
        <f aca="false">M712</f>
        <v>65</v>
      </c>
      <c r="N711" s="34" t="n">
        <f aca="false">N712</f>
        <v>0</v>
      </c>
      <c r="O711" s="34" t="n">
        <f aca="false">N711+M711</f>
        <v>65</v>
      </c>
    </row>
    <row r="712" customFormat="false" ht="15" hidden="false" customHeight="false" outlineLevel="0" collapsed="false">
      <c r="A712" s="40" t="s">
        <v>18</v>
      </c>
      <c r="B712" s="32" t="s">
        <v>315</v>
      </c>
      <c r="C712" s="32" t="s">
        <v>349</v>
      </c>
      <c r="D712" s="32" t="s">
        <v>377</v>
      </c>
      <c r="E712" s="32" t="s">
        <v>47</v>
      </c>
      <c r="F712" s="32" t="s">
        <v>19</v>
      </c>
      <c r="G712" s="44" t="n">
        <v>65</v>
      </c>
      <c r="H712" s="44"/>
      <c r="I712" s="34" t="n">
        <f aca="false">H712+G712</f>
        <v>65</v>
      </c>
      <c r="J712" s="44" t="n">
        <v>65</v>
      </c>
      <c r="K712" s="44"/>
      <c r="L712" s="34" t="n">
        <f aca="false">K712+J712</f>
        <v>65</v>
      </c>
      <c r="M712" s="44" t="n">
        <v>65</v>
      </c>
      <c r="N712" s="44"/>
      <c r="O712" s="34" t="n">
        <f aca="false">N712+M712</f>
        <v>65</v>
      </c>
    </row>
    <row r="713" customFormat="false" ht="30" hidden="false" customHeight="false" outlineLevel="0" collapsed="false">
      <c r="A713" s="36" t="s">
        <v>378</v>
      </c>
      <c r="B713" s="32" t="s">
        <v>315</v>
      </c>
      <c r="C713" s="32" t="s">
        <v>349</v>
      </c>
      <c r="D713" s="32" t="s">
        <v>379</v>
      </c>
      <c r="E713" s="32"/>
      <c r="F713" s="32"/>
      <c r="G713" s="34" t="n">
        <f aca="false">G714</f>
        <v>60</v>
      </c>
      <c r="H713" s="34" t="n">
        <f aca="false">H714</f>
        <v>0</v>
      </c>
      <c r="I713" s="34" t="n">
        <f aca="false">H713+G713</f>
        <v>60</v>
      </c>
      <c r="J713" s="34" t="n">
        <f aca="false">J714</f>
        <v>60</v>
      </c>
      <c r="K713" s="34" t="n">
        <f aca="false">K714</f>
        <v>0</v>
      </c>
      <c r="L713" s="34" t="n">
        <f aca="false">K713+J713</f>
        <v>60</v>
      </c>
      <c r="M713" s="34" t="n">
        <f aca="false">M714</f>
        <v>60</v>
      </c>
      <c r="N713" s="34" t="n">
        <f aca="false">N714</f>
        <v>0</v>
      </c>
      <c r="O713" s="34" t="n">
        <f aca="false">N713+M713</f>
        <v>60</v>
      </c>
    </row>
    <row r="714" customFormat="false" ht="17.25" hidden="false" customHeight="true" outlineLevel="0" collapsed="false">
      <c r="A714" s="36" t="s">
        <v>380</v>
      </c>
      <c r="B714" s="32" t="s">
        <v>315</v>
      </c>
      <c r="C714" s="32" t="s">
        <v>349</v>
      </c>
      <c r="D714" s="32" t="s">
        <v>381</v>
      </c>
      <c r="E714" s="32"/>
      <c r="F714" s="32"/>
      <c r="G714" s="34" t="n">
        <f aca="false">G715</f>
        <v>60</v>
      </c>
      <c r="H714" s="34" t="n">
        <f aca="false">H715</f>
        <v>0</v>
      </c>
      <c r="I714" s="34" t="n">
        <f aca="false">H714+G714</f>
        <v>60</v>
      </c>
      <c r="J714" s="34" t="n">
        <f aca="false">J715</f>
        <v>60</v>
      </c>
      <c r="K714" s="34" t="n">
        <f aca="false">K715</f>
        <v>0</v>
      </c>
      <c r="L714" s="34" t="n">
        <f aca="false">K714+J714</f>
        <v>60</v>
      </c>
      <c r="M714" s="34" t="n">
        <f aca="false">M715</f>
        <v>60</v>
      </c>
      <c r="N714" s="34" t="n">
        <f aca="false">N715</f>
        <v>0</v>
      </c>
      <c r="O714" s="34" t="n">
        <f aca="false">N714+M714</f>
        <v>60</v>
      </c>
    </row>
    <row r="715" s="38" customFormat="true" ht="31.5" hidden="false" customHeight="true" outlineLevel="0" collapsed="false">
      <c r="A715" s="36" t="s">
        <v>68</v>
      </c>
      <c r="B715" s="32" t="s">
        <v>315</v>
      </c>
      <c r="C715" s="32" t="s">
        <v>349</v>
      </c>
      <c r="D715" s="32" t="s">
        <v>381</v>
      </c>
      <c r="E715" s="32" t="s">
        <v>45</v>
      </c>
      <c r="F715" s="32"/>
      <c r="G715" s="34" t="n">
        <f aca="false">G716</f>
        <v>60</v>
      </c>
      <c r="H715" s="34" t="n">
        <f aca="false">H716</f>
        <v>0</v>
      </c>
      <c r="I715" s="34" t="n">
        <f aca="false">H715+G715</f>
        <v>60</v>
      </c>
      <c r="J715" s="34" t="n">
        <f aca="false">J716</f>
        <v>60</v>
      </c>
      <c r="K715" s="34" t="n">
        <f aca="false">K716</f>
        <v>0</v>
      </c>
      <c r="L715" s="34" t="n">
        <f aca="false">K715+J715</f>
        <v>60</v>
      </c>
      <c r="M715" s="34" t="n">
        <f aca="false">M716</f>
        <v>60</v>
      </c>
      <c r="N715" s="34" t="n">
        <f aca="false">N716</f>
        <v>0</v>
      </c>
      <c r="O715" s="34" t="n">
        <f aca="false">N715+M715</f>
        <v>60</v>
      </c>
    </row>
    <row r="716" customFormat="false" ht="15" hidden="false" customHeight="true" outlineLevel="0" collapsed="false">
      <c r="A716" s="36" t="s">
        <v>46</v>
      </c>
      <c r="B716" s="32" t="s">
        <v>315</v>
      </c>
      <c r="C716" s="32" t="s">
        <v>349</v>
      </c>
      <c r="D716" s="32" t="s">
        <v>381</v>
      </c>
      <c r="E716" s="32" t="s">
        <v>47</v>
      </c>
      <c r="F716" s="32"/>
      <c r="G716" s="34" t="n">
        <f aca="false">G717</f>
        <v>60</v>
      </c>
      <c r="H716" s="34" t="n">
        <f aca="false">H717</f>
        <v>0</v>
      </c>
      <c r="I716" s="34" t="n">
        <f aca="false">H716+G716</f>
        <v>60</v>
      </c>
      <c r="J716" s="34" t="n">
        <f aca="false">J717</f>
        <v>60</v>
      </c>
      <c r="K716" s="34" t="n">
        <f aca="false">K717</f>
        <v>0</v>
      </c>
      <c r="L716" s="34" t="n">
        <f aca="false">K716+J716</f>
        <v>60</v>
      </c>
      <c r="M716" s="34" t="n">
        <f aca="false">M717</f>
        <v>60</v>
      </c>
      <c r="N716" s="34" t="n">
        <f aca="false">N717</f>
        <v>0</v>
      </c>
      <c r="O716" s="34" t="n">
        <f aca="false">N716+M716</f>
        <v>60</v>
      </c>
    </row>
    <row r="717" customFormat="false" ht="16.5" hidden="false" customHeight="true" outlineLevel="0" collapsed="false">
      <c r="A717" s="40" t="s">
        <v>18</v>
      </c>
      <c r="B717" s="32" t="s">
        <v>315</v>
      </c>
      <c r="C717" s="32" t="s">
        <v>349</v>
      </c>
      <c r="D717" s="32" t="s">
        <v>381</v>
      </c>
      <c r="E717" s="32" t="s">
        <v>47</v>
      </c>
      <c r="F717" s="32" t="s">
        <v>19</v>
      </c>
      <c r="G717" s="44" t="n">
        <v>60</v>
      </c>
      <c r="H717" s="44"/>
      <c r="I717" s="34" t="n">
        <f aca="false">H717+G717</f>
        <v>60</v>
      </c>
      <c r="J717" s="44" t="n">
        <v>60</v>
      </c>
      <c r="K717" s="44"/>
      <c r="L717" s="34" t="n">
        <f aca="false">K717+J717</f>
        <v>60</v>
      </c>
      <c r="M717" s="44" t="n">
        <v>60</v>
      </c>
      <c r="N717" s="44"/>
      <c r="O717" s="34" t="n">
        <f aca="false">N717+M717</f>
        <v>60</v>
      </c>
    </row>
    <row r="718" customFormat="false" ht="30" hidden="false" customHeight="true" outlineLevel="0" collapsed="false">
      <c r="A718" s="36" t="s">
        <v>340</v>
      </c>
      <c r="B718" s="32" t="s">
        <v>315</v>
      </c>
      <c r="C718" s="32" t="s">
        <v>349</v>
      </c>
      <c r="D718" s="32" t="s">
        <v>341</v>
      </c>
      <c r="E718" s="32"/>
      <c r="F718" s="32"/>
      <c r="G718" s="34" t="n">
        <f aca="false">G719+G740+G745+G729</f>
        <v>10412.047</v>
      </c>
      <c r="H718" s="34" t="n">
        <f aca="false">H719+H740+H745+H729</f>
        <v>0</v>
      </c>
      <c r="I718" s="34" t="n">
        <f aca="false">H718+G718</f>
        <v>10412.047</v>
      </c>
      <c r="J718" s="34" t="n">
        <f aca="false">J719+J740+J745+J729</f>
        <v>110298.53</v>
      </c>
      <c r="K718" s="34" t="n">
        <f aca="false">K719+K740+K745+K729</f>
        <v>0</v>
      </c>
      <c r="L718" s="34" t="n">
        <f aca="false">K718+J718</f>
        <v>110298.53</v>
      </c>
      <c r="M718" s="34" t="n">
        <f aca="false">M719+M740+M745+M729</f>
        <v>2999.112</v>
      </c>
      <c r="N718" s="34" t="n">
        <f aca="false">N719+N740+N745+N729</f>
        <v>0</v>
      </c>
      <c r="O718" s="34" t="n">
        <f aca="false">N718+M718</f>
        <v>2999.112</v>
      </c>
    </row>
    <row r="719" s="38" customFormat="true" ht="169.15" hidden="false" customHeight="true" outlineLevel="0" collapsed="false">
      <c r="A719" s="36" t="s">
        <v>342</v>
      </c>
      <c r="B719" s="32" t="s">
        <v>315</v>
      </c>
      <c r="C719" s="32" t="s">
        <v>349</v>
      </c>
      <c r="D719" s="32" t="s">
        <v>343</v>
      </c>
      <c r="E719" s="32"/>
      <c r="F719" s="32"/>
      <c r="G719" s="34" t="n">
        <f aca="false">G725+G720+G757</f>
        <v>10412.047</v>
      </c>
      <c r="H719" s="34" t="n">
        <f aca="false">H725+H720+H757</f>
        <v>0</v>
      </c>
      <c r="I719" s="34" t="n">
        <f aca="false">H719+G719</f>
        <v>10412.047</v>
      </c>
      <c r="J719" s="34" t="n">
        <f aca="false">J725+J720+J757</f>
        <v>15477</v>
      </c>
      <c r="K719" s="34" t="n">
        <f aca="false">K725+K720+K757</f>
        <v>0</v>
      </c>
      <c r="L719" s="34" t="n">
        <f aca="false">K719+J719</f>
        <v>15477</v>
      </c>
      <c r="M719" s="34" t="n">
        <f aca="false">M725+M720+M757</f>
        <v>2999.112</v>
      </c>
      <c r="N719" s="34" t="n">
        <f aca="false">N725+N720+N757</f>
        <v>0</v>
      </c>
      <c r="O719" s="34" t="n">
        <f aca="false">N719+M719</f>
        <v>2999.112</v>
      </c>
    </row>
    <row r="720" customFormat="false" ht="15" hidden="false" customHeight="false" outlineLevel="0" collapsed="false">
      <c r="A720" s="42" t="s">
        <v>382</v>
      </c>
      <c r="B720" s="32" t="s">
        <v>315</v>
      </c>
      <c r="C720" s="32" t="s">
        <v>349</v>
      </c>
      <c r="D720" s="32" t="s">
        <v>345</v>
      </c>
      <c r="E720" s="32"/>
      <c r="F720" s="32"/>
      <c r="G720" s="34" t="n">
        <f aca="false">G721</f>
        <v>0</v>
      </c>
      <c r="H720" s="34" t="n">
        <f aca="false">H721</f>
        <v>0</v>
      </c>
      <c r="I720" s="34" t="n">
        <f aca="false">H720+G720</f>
        <v>0</v>
      </c>
      <c r="J720" s="34" t="n">
        <f aca="false">J721</f>
        <v>12429.8</v>
      </c>
      <c r="K720" s="34" t="n">
        <f aca="false">K721</f>
        <v>0</v>
      </c>
      <c r="L720" s="34" t="n">
        <f aca="false">K720+J720</f>
        <v>12429.8</v>
      </c>
      <c r="M720" s="34" t="n">
        <f aca="false">M721</f>
        <v>0</v>
      </c>
      <c r="N720" s="34" t="n">
        <f aca="false">N721</f>
        <v>0</v>
      </c>
      <c r="O720" s="34" t="n">
        <f aca="false">N720+M720</f>
        <v>0</v>
      </c>
    </row>
    <row r="721" s="38" customFormat="true" ht="30" hidden="false" customHeight="false" outlineLevel="0" collapsed="false">
      <c r="A721" s="36" t="s">
        <v>145</v>
      </c>
      <c r="B721" s="32" t="s">
        <v>315</v>
      </c>
      <c r="C721" s="32" t="s">
        <v>349</v>
      </c>
      <c r="D721" s="32" t="s">
        <v>345</v>
      </c>
      <c r="E721" s="32" t="s">
        <v>146</v>
      </c>
      <c r="F721" s="32"/>
      <c r="G721" s="34" t="n">
        <f aca="false">G722</f>
        <v>0</v>
      </c>
      <c r="H721" s="34" t="n">
        <f aca="false">H722</f>
        <v>0</v>
      </c>
      <c r="I721" s="34" t="n">
        <f aca="false">H721+G721</f>
        <v>0</v>
      </c>
      <c r="J721" s="34" t="n">
        <f aca="false">J722</f>
        <v>12429.8</v>
      </c>
      <c r="K721" s="34" t="n">
        <f aca="false">K722</f>
        <v>0</v>
      </c>
      <c r="L721" s="34" t="n">
        <f aca="false">K721+J721</f>
        <v>12429.8</v>
      </c>
      <c r="M721" s="34" t="n">
        <f aca="false">M722</f>
        <v>0</v>
      </c>
      <c r="N721" s="34" t="n">
        <f aca="false">N722</f>
        <v>0</v>
      </c>
      <c r="O721" s="34" t="n">
        <f aca="false">N721+M721</f>
        <v>0</v>
      </c>
    </row>
    <row r="722" s="38" customFormat="true" ht="15" hidden="false" customHeight="false" outlineLevel="0" collapsed="false">
      <c r="A722" s="36" t="s">
        <v>318</v>
      </c>
      <c r="B722" s="32" t="s">
        <v>315</v>
      </c>
      <c r="C722" s="32" t="s">
        <v>349</v>
      </c>
      <c r="D722" s="32" t="s">
        <v>345</v>
      </c>
      <c r="E722" s="32" t="s">
        <v>319</v>
      </c>
      <c r="F722" s="32"/>
      <c r="G722" s="34" t="n">
        <f aca="false">G723+G724</f>
        <v>0</v>
      </c>
      <c r="H722" s="34" t="n">
        <f aca="false">H723+H724</f>
        <v>0</v>
      </c>
      <c r="I722" s="34" t="n">
        <f aca="false">H722+G722</f>
        <v>0</v>
      </c>
      <c r="J722" s="34" t="n">
        <f aca="false">J723+J724</f>
        <v>12429.8</v>
      </c>
      <c r="K722" s="34" t="n">
        <f aca="false">K723+K724</f>
        <v>0</v>
      </c>
      <c r="L722" s="34" t="n">
        <f aca="false">K722+J722</f>
        <v>12429.8</v>
      </c>
      <c r="M722" s="34" t="n">
        <f aca="false">M723+M724</f>
        <v>0</v>
      </c>
      <c r="N722" s="34" t="n">
        <f aca="false">N723+N724</f>
        <v>0</v>
      </c>
      <c r="O722" s="34" t="n">
        <f aca="false">N722+M722</f>
        <v>0</v>
      </c>
    </row>
    <row r="723" s="38" customFormat="true" ht="15" hidden="false" customHeight="false" outlineLevel="0" collapsed="false">
      <c r="A723" s="40" t="s">
        <v>18</v>
      </c>
      <c r="B723" s="32" t="s">
        <v>315</v>
      </c>
      <c r="C723" s="32" t="s">
        <v>349</v>
      </c>
      <c r="D723" s="32" t="s">
        <v>345</v>
      </c>
      <c r="E723" s="32" t="s">
        <v>319</v>
      </c>
      <c r="F723" s="32" t="s">
        <v>19</v>
      </c>
      <c r="G723" s="34"/>
      <c r="H723" s="34"/>
      <c r="I723" s="34" t="n">
        <f aca="false">H723+G723</f>
        <v>0</v>
      </c>
      <c r="J723" s="34" t="n">
        <v>621.7</v>
      </c>
      <c r="K723" s="34"/>
      <c r="L723" s="34" t="n">
        <f aca="false">K723+J723</f>
        <v>621.7</v>
      </c>
      <c r="M723" s="34"/>
      <c r="N723" s="34"/>
      <c r="O723" s="34" t="n">
        <f aca="false">N723+M723</f>
        <v>0</v>
      </c>
    </row>
    <row r="724" s="38" customFormat="true" ht="15" hidden="false" customHeight="false" outlineLevel="0" collapsed="false">
      <c r="A724" s="40" t="s">
        <v>20</v>
      </c>
      <c r="B724" s="32" t="s">
        <v>315</v>
      </c>
      <c r="C724" s="32" t="s">
        <v>349</v>
      </c>
      <c r="D724" s="32" t="s">
        <v>345</v>
      </c>
      <c r="E724" s="32" t="s">
        <v>319</v>
      </c>
      <c r="F724" s="32" t="s">
        <v>21</v>
      </c>
      <c r="G724" s="34"/>
      <c r="H724" s="34"/>
      <c r="I724" s="34" t="n">
        <f aca="false">H724+G724</f>
        <v>0</v>
      </c>
      <c r="J724" s="34" t="n">
        <v>11808.1</v>
      </c>
      <c r="K724" s="34"/>
      <c r="L724" s="34" t="n">
        <f aca="false">K724+J724</f>
        <v>11808.1</v>
      </c>
      <c r="M724" s="34"/>
      <c r="N724" s="34"/>
      <c r="O724" s="34" t="n">
        <f aca="false">N724+M724</f>
        <v>0</v>
      </c>
    </row>
    <row r="725" s="38" customFormat="true" ht="15" hidden="false" customHeight="false" outlineLevel="0" collapsed="false">
      <c r="A725" s="36" t="s">
        <v>346</v>
      </c>
      <c r="B725" s="32" t="s">
        <v>315</v>
      </c>
      <c r="C725" s="32" t="s">
        <v>349</v>
      </c>
      <c r="D725" s="32" t="s">
        <v>347</v>
      </c>
      <c r="E725" s="32"/>
      <c r="F725" s="32"/>
      <c r="G725" s="34" t="n">
        <f aca="false">G726</f>
        <v>10412.047</v>
      </c>
      <c r="H725" s="34" t="n">
        <f aca="false">H726</f>
        <v>0</v>
      </c>
      <c r="I725" s="34" t="n">
        <f aca="false">H725+G725</f>
        <v>10412.047</v>
      </c>
      <c r="J725" s="34" t="n">
        <f aca="false">J726</f>
        <v>3047.2</v>
      </c>
      <c r="K725" s="34" t="n">
        <f aca="false">K726</f>
        <v>0</v>
      </c>
      <c r="L725" s="34" t="n">
        <f aca="false">K725+J725</f>
        <v>3047.2</v>
      </c>
      <c r="M725" s="34" t="n">
        <f aca="false">M726</f>
        <v>2999.112</v>
      </c>
      <c r="N725" s="34" t="n">
        <f aca="false">N726</f>
        <v>0</v>
      </c>
      <c r="O725" s="34" t="n">
        <f aca="false">N725+M725</f>
        <v>2999.112</v>
      </c>
    </row>
    <row r="726" s="38" customFormat="true" ht="30" hidden="false" customHeight="false" outlineLevel="0" collapsed="false">
      <c r="A726" s="36" t="s">
        <v>145</v>
      </c>
      <c r="B726" s="32" t="s">
        <v>315</v>
      </c>
      <c r="C726" s="32" t="s">
        <v>349</v>
      </c>
      <c r="D726" s="32" t="s">
        <v>347</v>
      </c>
      <c r="E726" s="32" t="s">
        <v>146</v>
      </c>
      <c r="F726" s="32"/>
      <c r="G726" s="34" t="n">
        <f aca="false">G727</f>
        <v>10412.047</v>
      </c>
      <c r="H726" s="34" t="n">
        <f aca="false">H727</f>
        <v>0</v>
      </c>
      <c r="I726" s="34" t="n">
        <f aca="false">H726+G726</f>
        <v>10412.047</v>
      </c>
      <c r="J726" s="34" t="n">
        <f aca="false">J727</f>
        <v>3047.2</v>
      </c>
      <c r="K726" s="34" t="n">
        <f aca="false">K727</f>
        <v>0</v>
      </c>
      <c r="L726" s="34" t="n">
        <f aca="false">K726+J726</f>
        <v>3047.2</v>
      </c>
      <c r="M726" s="34" t="n">
        <f aca="false">M727</f>
        <v>2999.112</v>
      </c>
      <c r="N726" s="34" t="n">
        <f aca="false">N727</f>
        <v>0</v>
      </c>
      <c r="O726" s="34" t="n">
        <f aca="false">N726+M726</f>
        <v>2999.112</v>
      </c>
    </row>
    <row r="727" s="38" customFormat="true" ht="15" hidden="false" customHeight="false" outlineLevel="0" collapsed="false">
      <c r="A727" s="36" t="s">
        <v>318</v>
      </c>
      <c r="B727" s="32" t="s">
        <v>315</v>
      </c>
      <c r="C727" s="32" t="s">
        <v>349</v>
      </c>
      <c r="D727" s="32" t="s">
        <v>347</v>
      </c>
      <c r="E727" s="32" t="s">
        <v>319</v>
      </c>
      <c r="F727" s="32"/>
      <c r="G727" s="34" t="n">
        <f aca="false">G728</f>
        <v>10412.047</v>
      </c>
      <c r="H727" s="34" t="n">
        <f aca="false">H728</f>
        <v>0</v>
      </c>
      <c r="I727" s="34" t="n">
        <f aca="false">H727+G727</f>
        <v>10412.047</v>
      </c>
      <c r="J727" s="34" t="n">
        <f aca="false">J728</f>
        <v>3047.2</v>
      </c>
      <c r="K727" s="34" t="n">
        <f aca="false">K728</f>
        <v>0</v>
      </c>
      <c r="L727" s="34" t="n">
        <f aca="false">K727+J727</f>
        <v>3047.2</v>
      </c>
      <c r="M727" s="34" t="n">
        <f aca="false">M728</f>
        <v>2999.112</v>
      </c>
      <c r="N727" s="34" t="n">
        <f aca="false">N728</f>
        <v>0</v>
      </c>
      <c r="O727" s="34" t="n">
        <f aca="false">N727+M727</f>
        <v>2999.112</v>
      </c>
    </row>
    <row r="728" s="38" customFormat="true" ht="15" hidden="false" customHeight="false" outlineLevel="0" collapsed="false">
      <c r="A728" s="40" t="s">
        <v>18</v>
      </c>
      <c r="B728" s="32" t="s">
        <v>315</v>
      </c>
      <c r="C728" s="32" t="s">
        <v>349</v>
      </c>
      <c r="D728" s="32" t="s">
        <v>347</v>
      </c>
      <c r="E728" s="32" t="s">
        <v>319</v>
      </c>
      <c r="F728" s="32" t="s">
        <v>19</v>
      </c>
      <c r="G728" s="44" t="n">
        <v>10412.047</v>
      </c>
      <c r="H728" s="44"/>
      <c r="I728" s="34" t="n">
        <f aca="false">H728+G728</f>
        <v>10412.047</v>
      </c>
      <c r="J728" s="44" t="n">
        <f aca="false">8410-5362.8</f>
        <v>3047.2</v>
      </c>
      <c r="K728" s="44"/>
      <c r="L728" s="34" t="n">
        <f aca="false">K728+J728</f>
        <v>3047.2</v>
      </c>
      <c r="M728" s="44" t="n">
        <f aca="false">5000-38.4-2230.1+267.612</f>
        <v>2999.112</v>
      </c>
      <c r="N728" s="44"/>
      <c r="O728" s="34" t="n">
        <f aca="false">N728+M728</f>
        <v>2999.112</v>
      </c>
    </row>
    <row r="729" s="38" customFormat="true" ht="30" hidden="false" customHeight="false" outlineLevel="0" collapsed="false">
      <c r="A729" s="41" t="s">
        <v>383</v>
      </c>
      <c r="B729" s="32" t="s">
        <v>315</v>
      </c>
      <c r="C729" s="32" t="s">
        <v>349</v>
      </c>
      <c r="D729" s="32" t="s">
        <v>384</v>
      </c>
      <c r="E729" s="32"/>
      <c r="F729" s="32"/>
      <c r="G729" s="44" t="n">
        <f aca="false">G735</f>
        <v>0</v>
      </c>
      <c r="H729" s="44" t="n">
        <f aca="false">H735</f>
        <v>0</v>
      </c>
      <c r="I729" s="34" t="n">
        <f aca="false">H729+G729</f>
        <v>0</v>
      </c>
      <c r="J729" s="44" t="n">
        <f aca="false">J735</f>
        <v>94821.53</v>
      </c>
      <c r="K729" s="44" t="n">
        <f aca="false">K735+K731</f>
        <v>0</v>
      </c>
      <c r="L729" s="34" t="n">
        <f aca="false">K729+J729</f>
        <v>94821.53</v>
      </c>
      <c r="M729" s="44" t="n">
        <f aca="false">M735</f>
        <v>0</v>
      </c>
      <c r="N729" s="44" t="n">
        <f aca="false">N735</f>
        <v>0</v>
      </c>
      <c r="O729" s="34" t="n">
        <f aca="false">N729+M729</f>
        <v>0</v>
      </c>
    </row>
    <row r="730" s="38" customFormat="true" ht="30" hidden="false" customHeight="false" outlineLevel="0" collapsed="false">
      <c r="A730" s="36" t="s">
        <v>68</v>
      </c>
      <c r="B730" s="32" t="s">
        <v>315</v>
      </c>
      <c r="C730" s="32" t="s">
        <v>349</v>
      </c>
      <c r="D730" s="32" t="s">
        <v>384</v>
      </c>
      <c r="E730" s="32" t="s">
        <v>45</v>
      </c>
      <c r="F730" s="32"/>
      <c r="G730" s="44"/>
      <c r="H730" s="44"/>
      <c r="I730" s="34"/>
      <c r="J730" s="44" t="n">
        <f aca="false">J731</f>
        <v>0</v>
      </c>
      <c r="K730" s="44" t="n">
        <f aca="false">K731</f>
        <v>85096.13</v>
      </c>
      <c r="L730" s="34" t="n">
        <f aca="false">K730+J730</f>
        <v>85096.13</v>
      </c>
      <c r="M730" s="44"/>
      <c r="N730" s="44"/>
      <c r="O730" s="34" t="n">
        <f aca="false">N730+M730</f>
        <v>0</v>
      </c>
    </row>
    <row r="731" s="38" customFormat="true" ht="30" hidden="false" customHeight="false" outlineLevel="0" collapsed="false">
      <c r="A731" s="36" t="s">
        <v>46</v>
      </c>
      <c r="B731" s="32" t="s">
        <v>315</v>
      </c>
      <c r="C731" s="32" t="s">
        <v>349</v>
      </c>
      <c r="D731" s="32" t="s">
        <v>384</v>
      </c>
      <c r="E731" s="32" t="s">
        <v>47</v>
      </c>
      <c r="F731" s="32"/>
      <c r="G731" s="44"/>
      <c r="H731" s="44"/>
      <c r="I731" s="34"/>
      <c r="J731" s="44" t="n">
        <f aca="false">J732+J733+J734</f>
        <v>0</v>
      </c>
      <c r="K731" s="44" t="n">
        <f aca="false">K732+K733+K734</f>
        <v>85096.13</v>
      </c>
      <c r="L731" s="34" t="n">
        <f aca="false">K731+J731</f>
        <v>85096.13</v>
      </c>
      <c r="M731" s="44"/>
      <c r="N731" s="44"/>
      <c r="O731" s="34" t="n">
        <f aca="false">N731+M731</f>
        <v>0</v>
      </c>
    </row>
    <row r="732" s="38" customFormat="true" ht="15" hidden="false" customHeight="false" outlineLevel="0" collapsed="false">
      <c r="A732" s="40" t="s">
        <v>18</v>
      </c>
      <c r="B732" s="32" t="s">
        <v>315</v>
      </c>
      <c r="C732" s="32" t="s">
        <v>349</v>
      </c>
      <c r="D732" s="32" t="s">
        <v>384</v>
      </c>
      <c r="E732" s="32" t="s">
        <v>47</v>
      </c>
      <c r="F732" s="32" t="s">
        <v>19</v>
      </c>
      <c r="G732" s="44"/>
      <c r="H732" s="44"/>
      <c r="I732" s="34"/>
      <c r="J732" s="44"/>
      <c r="K732" s="44" t="n">
        <v>4254.83</v>
      </c>
      <c r="L732" s="34" t="n">
        <f aca="false">K732+J732</f>
        <v>4254.83</v>
      </c>
      <c r="M732" s="44"/>
      <c r="N732" s="44"/>
      <c r="O732" s="34" t="n">
        <f aca="false">N732+M732</f>
        <v>0</v>
      </c>
    </row>
    <row r="733" s="38" customFormat="true" ht="15" hidden="false" customHeight="false" outlineLevel="0" collapsed="false">
      <c r="A733" s="40" t="s">
        <v>20</v>
      </c>
      <c r="B733" s="32" t="s">
        <v>315</v>
      </c>
      <c r="C733" s="32" t="s">
        <v>349</v>
      </c>
      <c r="D733" s="32" t="s">
        <v>384</v>
      </c>
      <c r="E733" s="32" t="s">
        <v>47</v>
      </c>
      <c r="F733" s="32" t="s">
        <v>21</v>
      </c>
      <c r="G733" s="44"/>
      <c r="H733" s="44"/>
      <c r="I733" s="34"/>
      <c r="J733" s="44"/>
      <c r="K733" s="44" t="n">
        <v>17991.8</v>
      </c>
      <c r="L733" s="34" t="n">
        <f aca="false">K733+J733</f>
        <v>17991.8</v>
      </c>
      <c r="M733" s="44"/>
      <c r="N733" s="44"/>
      <c r="O733" s="34" t="n">
        <f aca="false">N733+M733</f>
        <v>0</v>
      </c>
    </row>
    <row r="734" s="38" customFormat="true" ht="15" hidden="false" customHeight="false" outlineLevel="0" collapsed="false">
      <c r="A734" s="40" t="s">
        <v>22</v>
      </c>
      <c r="B734" s="32" t="s">
        <v>315</v>
      </c>
      <c r="C734" s="32" t="s">
        <v>349</v>
      </c>
      <c r="D734" s="32" t="s">
        <v>384</v>
      </c>
      <c r="E734" s="32" t="s">
        <v>47</v>
      </c>
      <c r="F734" s="32" t="s">
        <v>23</v>
      </c>
      <c r="G734" s="44"/>
      <c r="H734" s="44"/>
      <c r="I734" s="34"/>
      <c r="J734" s="44"/>
      <c r="K734" s="44" t="n">
        <v>62849.5</v>
      </c>
      <c r="L734" s="34" t="n">
        <f aca="false">K734+J734</f>
        <v>62849.5</v>
      </c>
      <c r="M734" s="44"/>
      <c r="N734" s="44"/>
      <c r="O734" s="34" t="n">
        <f aca="false">N734+M734</f>
        <v>0</v>
      </c>
    </row>
    <row r="735" s="38" customFormat="true" ht="30" hidden="false" customHeight="false" outlineLevel="0" collapsed="false">
      <c r="A735" s="41" t="s">
        <v>145</v>
      </c>
      <c r="B735" s="32" t="s">
        <v>315</v>
      </c>
      <c r="C735" s="32" t="s">
        <v>349</v>
      </c>
      <c r="D735" s="32" t="s">
        <v>384</v>
      </c>
      <c r="E735" s="32" t="s">
        <v>146</v>
      </c>
      <c r="F735" s="32"/>
      <c r="G735" s="34" t="n">
        <f aca="false">G736</f>
        <v>0</v>
      </c>
      <c r="H735" s="34" t="n">
        <f aca="false">H736</f>
        <v>0</v>
      </c>
      <c r="I735" s="34" t="n">
        <f aca="false">H735+G735</f>
        <v>0</v>
      </c>
      <c r="J735" s="34" t="n">
        <f aca="false">J736</f>
        <v>94821.53</v>
      </c>
      <c r="K735" s="34" t="n">
        <f aca="false">K736</f>
        <v>-85096.13</v>
      </c>
      <c r="L735" s="34" t="n">
        <f aca="false">K735+J735</f>
        <v>9725.39999999999</v>
      </c>
      <c r="M735" s="34" t="n">
        <f aca="false">M736</f>
        <v>0</v>
      </c>
      <c r="N735" s="34" t="n">
        <f aca="false">N736</f>
        <v>0</v>
      </c>
      <c r="O735" s="34" t="n">
        <f aca="false">N735+M735</f>
        <v>0</v>
      </c>
    </row>
    <row r="736" s="38" customFormat="true" ht="15" hidden="false" customHeight="false" outlineLevel="0" collapsed="false">
      <c r="A736" s="36" t="s">
        <v>318</v>
      </c>
      <c r="B736" s="32" t="s">
        <v>315</v>
      </c>
      <c r="C736" s="32" t="s">
        <v>349</v>
      </c>
      <c r="D736" s="32" t="s">
        <v>384</v>
      </c>
      <c r="E736" s="32" t="s">
        <v>319</v>
      </c>
      <c r="F736" s="32"/>
      <c r="G736" s="34" t="n">
        <f aca="false">G737+G738+G739</f>
        <v>0</v>
      </c>
      <c r="H736" s="34" t="n">
        <f aca="false">H737+H738+H739</f>
        <v>0</v>
      </c>
      <c r="I736" s="34" t="n">
        <f aca="false">H736+G736</f>
        <v>0</v>
      </c>
      <c r="J736" s="34" t="n">
        <f aca="false">J737+J738+J739</f>
        <v>94821.53</v>
      </c>
      <c r="K736" s="34" t="n">
        <f aca="false">K737+K738+K739</f>
        <v>-85096.13</v>
      </c>
      <c r="L736" s="34" t="n">
        <f aca="false">K736+J736</f>
        <v>9725.39999999999</v>
      </c>
      <c r="M736" s="34" t="n">
        <f aca="false">M737+M738+M739</f>
        <v>0</v>
      </c>
      <c r="N736" s="34" t="n">
        <f aca="false">N737+N738+N739</f>
        <v>0</v>
      </c>
      <c r="O736" s="34" t="n">
        <f aca="false">N736+M736</f>
        <v>0</v>
      </c>
    </row>
    <row r="737" s="38" customFormat="true" ht="15" hidden="false" customHeight="false" outlineLevel="0" collapsed="false">
      <c r="A737" s="40" t="s">
        <v>18</v>
      </c>
      <c r="B737" s="32" t="s">
        <v>315</v>
      </c>
      <c r="C737" s="32" t="s">
        <v>349</v>
      </c>
      <c r="D737" s="32" t="s">
        <v>384</v>
      </c>
      <c r="E737" s="32" t="s">
        <v>319</v>
      </c>
      <c r="F737" s="32" t="s">
        <v>19</v>
      </c>
      <c r="G737" s="44"/>
      <c r="H737" s="44"/>
      <c r="I737" s="34" t="n">
        <f aca="false">H737+G737</f>
        <v>0</v>
      </c>
      <c r="J737" s="44" t="n">
        <v>4741.1</v>
      </c>
      <c r="K737" s="44" t="n">
        <v>-4254.83</v>
      </c>
      <c r="L737" s="34" t="n">
        <f aca="false">K737+J737</f>
        <v>486.27</v>
      </c>
      <c r="M737" s="44"/>
      <c r="N737" s="44"/>
      <c r="O737" s="34" t="n">
        <f aca="false">N737+M737</f>
        <v>0</v>
      </c>
    </row>
    <row r="738" s="38" customFormat="true" ht="15" hidden="false" customHeight="false" outlineLevel="0" collapsed="false">
      <c r="A738" s="40" t="s">
        <v>20</v>
      </c>
      <c r="B738" s="32" t="s">
        <v>315</v>
      </c>
      <c r="C738" s="32" t="s">
        <v>349</v>
      </c>
      <c r="D738" s="32" t="s">
        <v>384</v>
      </c>
      <c r="E738" s="32" t="s">
        <v>319</v>
      </c>
      <c r="F738" s="32" t="s">
        <v>21</v>
      </c>
      <c r="G738" s="44"/>
      <c r="H738" s="44"/>
      <c r="I738" s="34" t="n">
        <f aca="false">H738+G738</f>
        <v>0</v>
      </c>
      <c r="J738" s="44" t="n">
        <v>18730.93</v>
      </c>
      <c r="K738" s="44" t="n">
        <v>-17991.8</v>
      </c>
      <c r="L738" s="34" t="n">
        <f aca="false">K738+J738</f>
        <v>739.130000000001</v>
      </c>
      <c r="M738" s="44"/>
      <c r="N738" s="44"/>
      <c r="O738" s="34" t="n">
        <f aca="false">N738+M738</f>
        <v>0</v>
      </c>
    </row>
    <row r="739" s="38" customFormat="true" ht="15" hidden="false" customHeight="false" outlineLevel="0" collapsed="false">
      <c r="A739" s="40" t="s">
        <v>22</v>
      </c>
      <c r="B739" s="32" t="s">
        <v>315</v>
      </c>
      <c r="C739" s="32" t="s">
        <v>349</v>
      </c>
      <c r="D739" s="32" t="s">
        <v>384</v>
      </c>
      <c r="E739" s="32" t="s">
        <v>319</v>
      </c>
      <c r="F739" s="32" t="s">
        <v>23</v>
      </c>
      <c r="G739" s="44"/>
      <c r="H739" s="44"/>
      <c r="I739" s="34" t="n">
        <f aca="false">H739+G739</f>
        <v>0</v>
      </c>
      <c r="J739" s="44" t="n">
        <v>71349.5</v>
      </c>
      <c r="K739" s="44" t="n">
        <v>-62849.5</v>
      </c>
      <c r="L739" s="34" t="n">
        <f aca="false">K739+J739</f>
        <v>8500</v>
      </c>
      <c r="M739" s="44"/>
      <c r="N739" s="44"/>
      <c r="O739" s="34" t="n">
        <f aca="false">N739+M739</f>
        <v>0</v>
      </c>
    </row>
    <row r="740" customFormat="false" ht="45" hidden="true" customHeight="false" outlineLevel="0" collapsed="false">
      <c r="A740" s="36" t="s">
        <v>385</v>
      </c>
      <c r="B740" s="32" t="s">
        <v>315</v>
      </c>
      <c r="C740" s="32" t="s">
        <v>349</v>
      </c>
      <c r="D740" s="32" t="s">
        <v>386</v>
      </c>
      <c r="E740" s="32"/>
      <c r="F740" s="32"/>
      <c r="G740" s="34" t="n">
        <f aca="false">G741</f>
        <v>0</v>
      </c>
      <c r="H740" s="34" t="n">
        <f aca="false">H741</f>
        <v>0</v>
      </c>
      <c r="I740" s="34" t="n">
        <f aca="false">H740+G740</f>
        <v>0</v>
      </c>
      <c r="J740" s="34" t="n">
        <f aca="false">J741</f>
        <v>0</v>
      </c>
      <c r="K740" s="34" t="n">
        <f aca="false">K741</f>
        <v>0</v>
      </c>
      <c r="L740" s="34" t="n">
        <f aca="false">K740+J740</f>
        <v>0</v>
      </c>
      <c r="M740" s="34" t="n">
        <f aca="false">M741</f>
        <v>0</v>
      </c>
      <c r="N740" s="34" t="n">
        <f aca="false">N741</f>
        <v>0</v>
      </c>
      <c r="O740" s="34" t="n">
        <f aca="false">N740+M740</f>
        <v>0</v>
      </c>
    </row>
    <row r="741" customFormat="false" ht="15" hidden="true" customHeight="false" outlineLevel="0" collapsed="false">
      <c r="A741" s="36" t="s">
        <v>387</v>
      </c>
      <c r="B741" s="32" t="s">
        <v>315</v>
      </c>
      <c r="C741" s="32" t="s">
        <v>349</v>
      </c>
      <c r="D741" s="32" t="s">
        <v>388</v>
      </c>
      <c r="E741" s="32"/>
      <c r="F741" s="32"/>
      <c r="G741" s="34" t="n">
        <f aca="false">G742</f>
        <v>0</v>
      </c>
      <c r="H741" s="34" t="n">
        <f aca="false">H742</f>
        <v>0</v>
      </c>
      <c r="I741" s="34" t="n">
        <f aca="false">H741+G741</f>
        <v>0</v>
      </c>
      <c r="J741" s="34" t="n">
        <f aca="false">J742</f>
        <v>0</v>
      </c>
      <c r="K741" s="34" t="n">
        <f aca="false">K742</f>
        <v>0</v>
      </c>
      <c r="L741" s="34" t="n">
        <f aca="false">K741+J741</f>
        <v>0</v>
      </c>
      <c r="M741" s="34" t="n">
        <f aca="false">M742</f>
        <v>0</v>
      </c>
      <c r="N741" s="34" t="n">
        <f aca="false">N742</f>
        <v>0</v>
      </c>
      <c r="O741" s="34" t="n">
        <f aca="false">N741+M741</f>
        <v>0</v>
      </c>
    </row>
    <row r="742" s="38" customFormat="true" ht="30" hidden="true" customHeight="false" outlineLevel="0" collapsed="false">
      <c r="A742" s="36" t="s">
        <v>145</v>
      </c>
      <c r="B742" s="32" t="s">
        <v>315</v>
      </c>
      <c r="C742" s="32" t="s">
        <v>349</v>
      </c>
      <c r="D742" s="32" t="s">
        <v>388</v>
      </c>
      <c r="E742" s="32" t="s">
        <v>146</v>
      </c>
      <c r="F742" s="32"/>
      <c r="G742" s="66" t="n">
        <f aca="false">G743</f>
        <v>0</v>
      </c>
      <c r="H742" s="66" t="n">
        <f aca="false">H743</f>
        <v>0</v>
      </c>
      <c r="I742" s="34" t="n">
        <f aca="false">H742+G742</f>
        <v>0</v>
      </c>
      <c r="J742" s="66" t="n">
        <f aca="false">J743</f>
        <v>0</v>
      </c>
      <c r="K742" s="66" t="n">
        <f aca="false">K743</f>
        <v>0</v>
      </c>
      <c r="L742" s="34" t="n">
        <f aca="false">K742+J742</f>
        <v>0</v>
      </c>
      <c r="M742" s="66" t="n">
        <f aca="false">M743</f>
        <v>0</v>
      </c>
      <c r="N742" s="66" t="n">
        <f aca="false">N743</f>
        <v>0</v>
      </c>
      <c r="O742" s="34" t="n">
        <f aca="false">N742+M742</f>
        <v>0</v>
      </c>
    </row>
    <row r="743" customFormat="false" ht="15" hidden="true" customHeight="false" outlineLevel="0" collapsed="false">
      <c r="A743" s="36" t="s">
        <v>318</v>
      </c>
      <c r="B743" s="32" t="s">
        <v>315</v>
      </c>
      <c r="C743" s="32" t="s">
        <v>349</v>
      </c>
      <c r="D743" s="32" t="s">
        <v>388</v>
      </c>
      <c r="E743" s="32" t="s">
        <v>319</v>
      </c>
      <c r="F743" s="32"/>
      <c r="G743" s="66" t="n">
        <f aca="false">G744</f>
        <v>0</v>
      </c>
      <c r="H743" s="66" t="n">
        <f aca="false">H744</f>
        <v>0</v>
      </c>
      <c r="I743" s="34" t="n">
        <f aca="false">H743+G743</f>
        <v>0</v>
      </c>
      <c r="J743" s="66" t="n">
        <f aca="false">J744</f>
        <v>0</v>
      </c>
      <c r="K743" s="66" t="n">
        <f aca="false">K744</f>
        <v>0</v>
      </c>
      <c r="L743" s="34" t="n">
        <f aca="false">K743+J743</f>
        <v>0</v>
      </c>
      <c r="M743" s="66" t="n">
        <f aca="false">M744</f>
        <v>0</v>
      </c>
      <c r="N743" s="66" t="n">
        <f aca="false">N744</f>
        <v>0</v>
      </c>
      <c r="O743" s="34" t="n">
        <f aca="false">N743+M743</f>
        <v>0</v>
      </c>
    </row>
    <row r="744" customFormat="false" ht="15" hidden="true" customHeight="false" outlineLevel="0" collapsed="false">
      <c r="A744" s="36" t="s">
        <v>18</v>
      </c>
      <c r="B744" s="32" t="s">
        <v>315</v>
      </c>
      <c r="C744" s="32" t="s">
        <v>349</v>
      </c>
      <c r="D744" s="32" t="s">
        <v>388</v>
      </c>
      <c r="E744" s="32" t="s">
        <v>319</v>
      </c>
      <c r="F744" s="32" t="s">
        <v>19</v>
      </c>
      <c r="G744" s="66"/>
      <c r="H744" s="66"/>
      <c r="I744" s="34" t="n">
        <f aca="false">H744+G744</f>
        <v>0</v>
      </c>
      <c r="J744" s="66"/>
      <c r="K744" s="66"/>
      <c r="L744" s="34" t="n">
        <f aca="false">K744+J744</f>
        <v>0</v>
      </c>
      <c r="M744" s="66"/>
      <c r="N744" s="66"/>
      <c r="O744" s="34" t="n">
        <f aca="false">N744+M744</f>
        <v>0</v>
      </c>
    </row>
    <row r="745" customFormat="false" ht="60" hidden="true" customHeight="false" outlineLevel="0" collapsed="false">
      <c r="A745" s="36" t="s">
        <v>389</v>
      </c>
      <c r="B745" s="32" t="s">
        <v>315</v>
      </c>
      <c r="C745" s="32" t="s">
        <v>349</v>
      </c>
      <c r="D745" s="32" t="s">
        <v>390</v>
      </c>
      <c r="E745" s="32"/>
      <c r="F745" s="32"/>
      <c r="G745" s="44" t="n">
        <f aca="false">G746</f>
        <v>0</v>
      </c>
      <c r="H745" s="44" t="n">
        <f aca="false">H746</f>
        <v>0</v>
      </c>
      <c r="I745" s="34" t="n">
        <f aca="false">H745+G745</f>
        <v>0</v>
      </c>
      <c r="J745" s="44" t="n">
        <f aca="false">J746</f>
        <v>0</v>
      </c>
      <c r="K745" s="44" t="n">
        <f aca="false">K746</f>
        <v>0</v>
      </c>
      <c r="L745" s="34" t="n">
        <f aca="false">K745+J745</f>
        <v>0</v>
      </c>
      <c r="M745" s="44" t="n">
        <f aca="false">M746</f>
        <v>0</v>
      </c>
      <c r="N745" s="44" t="n">
        <f aca="false">N746</f>
        <v>0</v>
      </c>
      <c r="O745" s="34" t="n">
        <f aca="false">N745+M745</f>
        <v>0</v>
      </c>
    </row>
    <row r="746" customFormat="false" ht="30" hidden="true" customHeight="false" outlineLevel="0" collapsed="false">
      <c r="A746" s="41" t="s">
        <v>145</v>
      </c>
      <c r="B746" s="32" t="s">
        <v>315</v>
      </c>
      <c r="C746" s="32" t="s">
        <v>349</v>
      </c>
      <c r="D746" s="32" t="s">
        <v>390</v>
      </c>
      <c r="E746" s="32" t="s">
        <v>146</v>
      </c>
      <c r="F746" s="32"/>
      <c r="G746" s="44" t="n">
        <f aca="false">G747</f>
        <v>0</v>
      </c>
      <c r="H746" s="44" t="n">
        <f aca="false">H747</f>
        <v>0</v>
      </c>
      <c r="I746" s="34" t="n">
        <f aca="false">H746+G746</f>
        <v>0</v>
      </c>
      <c r="J746" s="44" t="n">
        <f aca="false">J747</f>
        <v>0</v>
      </c>
      <c r="K746" s="44" t="n">
        <f aca="false">K747</f>
        <v>0</v>
      </c>
      <c r="L746" s="34" t="n">
        <f aca="false">K746+J746</f>
        <v>0</v>
      </c>
      <c r="M746" s="44" t="n">
        <f aca="false">M747</f>
        <v>0</v>
      </c>
      <c r="N746" s="44" t="n">
        <f aca="false">N747</f>
        <v>0</v>
      </c>
      <c r="O746" s="34" t="n">
        <f aca="false">N746+M746</f>
        <v>0</v>
      </c>
    </row>
    <row r="747" customFormat="false" ht="15" hidden="true" customHeight="false" outlineLevel="0" collapsed="false">
      <c r="A747" s="41" t="s">
        <v>318</v>
      </c>
      <c r="B747" s="32" t="s">
        <v>315</v>
      </c>
      <c r="C747" s="32" t="s">
        <v>349</v>
      </c>
      <c r="D747" s="32" t="s">
        <v>390</v>
      </c>
      <c r="E747" s="32" t="s">
        <v>319</v>
      </c>
      <c r="F747" s="32"/>
      <c r="G747" s="44" t="n">
        <f aca="false">G748+G749+G750</f>
        <v>0</v>
      </c>
      <c r="H747" s="44" t="n">
        <f aca="false">H748+H749+H750</f>
        <v>0</v>
      </c>
      <c r="I747" s="34" t="n">
        <f aca="false">H747+G747</f>
        <v>0</v>
      </c>
      <c r="J747" s="44" t="n">
        <f aca="false">J748+J749+J750</f>
        <v>0</v>
      </c>
      <c r="K747" s="44" t="n">
        <f aca="false">K748+K749+K750</f>
        <v>0</v>
      </c>
      <c r="L747" s="34" t="n">
        <f aca="false">K747+J747</f>
        <v>0</v>
      </c>
      <c r="M747" s="44" t="n">
        <f aca="false">M748+M749+M750</f>
        <v>0</v>
      </c>
      <c r="N747" s="44" t="n">
        <f aca="false">N748+N749+N750</f>
        <v>0</v>
      </c>
      <c r="O747" s="34" t="n">
        <f aca="false">N747+M747</f>
        <v>0</v>
      </c>
    </row>
    <row r="748" customFormat="false" ht="15" hidden="true" customHeight="false" outlineLevel="0" collapsed="false">
      <c r="A748" s="40" t="s">
        <v>18</v>
      </c>
      <c r="B748" s="32" t="s">
        <v>315</v>
      </c>
      <c r="C748" s="32" t="s">
        <v>349</v>
      </c>
      <c r="D748" s="32" t="s">
        <v>390</v>
      </c>
      <c r="E748" s="32" t="s">
        <v>319</v>
      </c>
      <c r="F748" s="32" t="s">
        <v>19</v>
      </c>
      <c r="G748" s="44"/>
      <c r="H748" s="44"/>
      <c r="I748" s="34" t="n">
        <f aca="false">H748+G748</f>
        <v>0</v>
      </c>
      <c r="J748" s="44"/>
      <c r="K748" s="44"/>
      <c r="L748" s="34" t="n">
        <f aca="false">K748+J748</f>
        <v>0</v>
      </c>
      <c r="M748" s="44"/>
      <c r="N748" s="44"/>
      <c r="O748" s="34" t="n">
        <f aca="false">N748+M748</f>
        <v>0</v>
      </c>
    </row>
    <row r="749" customFormat="false" ht="15" hidden="true" customHeight="false" outlineLevel="0" collapsed="false">
      <c r="A749" s="40" t="s">
        <v>20</v>
      </c>
      <c r="B749" s="32" t="s">
        <v>315</v>
      </c>
      <c r="C749" s="32" t="s">
        <v>349</v>
      </c>
      <c r="D749" s="32" t="s">
        <v>390</v>
      </c>
      <c r="E749" s="32" t="s">
        <v>319</v>
      </c>
      <c r="F749" s="32" t="s">
        <v>21</v>
      </c>
      <c r="G749" s="44"/>
      <c r="H749" s="44"/>
      <c r="I749" s="34" t="n">
        <f aca="false">H749+G749</f>
        <v>0</v>
      </c>
      <c r="J749" s="44"/>
      <c r="K749" s="44"/>
      <c r="L749" s="34" t="n">
        <f aca="false">K749+J749</f>
        <v>0</v>
      </c>
      <c r="M749" s="44"/>
      <c r="N749" s="44"/>
      <c r="O749" s="34" t="n">
        <f aca="false">N749+M749</f>
        <v>0</v>
      </c>
    </row>
    <row r="750" s="38" customFormat="true" ht="15" hidden="true" customHeight="false" outlineLevel="0" collapsed="false">
      <c r="A750" s="40" t="s">
        <v>22</v>
      </c>
      <c r="B750" s="32" t="s">
        <v>315</v>
      </c>
      <c r="C750" s="32" t="s">
        <v>349</v>
      </c>
      <c r="D750" s="32" t="s">
        <v>390</v>
      </c>
      <c r="E750" s="32" t="s">
        <v>319</v>
      </c>
      <c r="F750" s="32" t="s">
        <v>23</v>
      </c>
      <c r="G750" s="44"/>
      <c r="H750" s="44"/>
      <c r="I750" s="34" t="n">
        <f aca="false">H750+G750</f>
        <v>0</v>
      </c>
      <c r="J750" s="44"/>
      <c r="K750" s="44"/>
      <c r="L750" s="34" t="n">
        <f aca="false">K750+J750</f>
        <v>0</v>
      </c>
      <c r="M750" s="44"/>
      <c r="N750" s="44"/>
      <c r="O750" s="34" t="n">
        <f aca="false">N750+M750</f>
        <v>0</v>
      </c>
    </row>
    <row r="751" customFormat="false" ht="30" hidden="true" customHeight="false" outlineLevel="0" collapsed="false">
      <c r="A751" s="36" t="s">
        <v>391</v>
      </c>
      <c r="B751" s="32" t="s">
        <v>315</v>
      </c>
      <c r="C751" s="32" t="s">
        <v>349</v>
      </c>
      <c r="D751" s="32" t="s">
        <v>150</v>
      </c>
      <c r="E751" s="32"/>
      <c r="F751" s="32"/>
      <c r="G751" s="34" t="n">
        <f aca="false">G752</f>
        <v>0</v>
      </c>
      <c r="H751" s="34" t="n">
        <f aca="false">H752</f>
        <v>0</v>
      </c>
      <c r="I751" s="34" t="n">
        <f aca="false">H751+G751</f>
        <v>0</v>
      </c>
      <c r="J751" s="34" t="n">
        <f aca="false">J752</f>
        <v>0</v>
      </c>
      <c r="K751" s="34" t="n">
        <f aca="false">K752</f>
        <v>0</v>
      </c>
      <c r="L751" s="34" t="n">
        <f aca="false">K751+J751</f>
        <v>0</v>
      </c>
      <c r="M751" s="34" t="n">
        <f aca="false">M752</f>
        <v>0</v>
      </c>
      <c r="N751" s="34" t="n">
        <f aca="false">N752</f>
        <v>0</v>
      </c>
      <c r="O751" s="34" t="n">
        <f aca="false">N751+M751</f>
        <v>0</v>
      </c>
    </row>
    <row r="752" customFormat="false" ht="30" hidden="true" customHeight="false" outlineLevel="0" collapsed="false">
      <c r="A752" s="36" t="s">
        <v>392</v>
      </c>
      <c r="B752" s="32" t="s">
        <v>315</v>
      </c>
      <c r="C752" s="32" t="s">
        <v>349</v>
      </c>
      <c r="D752" s="32" t="s">
        <v>393</v>
      </c>
      <c r="E752" s="32"/>
      <c r="F752" s="32"/>
      <c r="G752" s="34" t="n">
        <f aca="false">G753</f>
        <v>0</v>
      </c>
      <c r="H752" s="34" t="n">
        <f aca="false">H753</f>
        <v>0</v>
      </c>
      <c r="I752" s="34" t="n">
        <f aca="false">H752+G752</f>
        <v>0</v>
      </c>
      <c r="J752" s="34" t="n">
        <f aca="false">J753</f>
        <v>0</v>
      </c>
      <c r="K752" s="34" t="n">
        <f aca="false">K753</f>
        <v>0</v>
      </c>
      <c r="L752" s="34" t="n">
        <f aca="false">K752+J752</f>
        <v>0</v>
      </c>
      <c r="M752" s="34" t="n">
        <f aca="false">M753</f>
        <v>0</v>
      </c>
      <c r="N752" s="34" t="n">
        <f aca="false">N753</f>
        <v>0</v>
      </c>
      <c r="O752" s="34" t="n">
        <f aca="false">N752+M752</f>
        <v>0</v>
      </c>
    </row>
    <row r="753" s="38" customFormat="true" ht="15" hidden="true" customHeight="false" outlineLevel="0" collapsed="false">
      <c r="A753" s="36" t="s">
        <v>344</v>
      </c>
      <c r="B753" s="32" t="s">
        <v>315</v>
      </c>
      <c r="C753" s="32" t="s">
        <v>349</v>
      </c>
      <c r="D753" s="32" t="s">
        <v>394</v>
      </c>
      <c r="E753" s="32"/>
      <c r="F753" s="32"/>
      <c r="G753" s="34" t="n">
        <f aca="false">G754</f>
        <v>0</v>
      </c>
      <c r="H753" s="34" t="n">
        <f aca="false">H754</f>
        <v>0</v>
      </c>
      <c r="I753" s="34" t="n">
        <f aca="false">H753+G753</f>
        <v>0</v>
      </c>
      <c r="J753" s="34" t="n">
        <f aca="false">J754</f>
        <v>0</v>
      </c>
      <c r="K753" s="34" t="n">
        <f aca="false">K754</f>
        <v>0</v>
      </c>
      <c r="L753" s="34" t="n">
        <f aca="false">K753+J753</f>
        <v>0</v>
      </c>
      <c r="M753" s="34" t="n">
        <f aca="false">M754</f>
        <v>0</v>
      </c>
      <c r="N753" s="34" t="n">
        <f aca="false">N754</f>
        <v>0</v>
      </c>
      <c r="O753" s="34" t="n">
        <f aca="false">N753+M753</f>
        <v>0</v>
      </c>
    </row>
    <row r="754" customFormat="false" ht="30" hidden="true" customHeight="false" outlineLevel="0" collapsed="false">
      <c r="A754" s="36" t="s">
        <v>145</v>
      </c>
      <c r="B754" s="32" t="s">
        <v>315</v>
      </c>
      <c r="C754" s="32" t="s">
        <v>349</v>
      </c>
      <c r="D754" s="32" t="s">
        <v>394</v>
      </c>
      <c r="E754" s="32" t="s">
        <v>146</v>
      </c>
      <c r="F754" s="32"/>
      <c r="G754" s="34" t="n">
        <f aca="false">G755</f>
        <v>0</v>
      </c>
      <c r="H754" s="34" t="n">
        <f aca="false">H755</f>
        <v>0</v>
      </c>
      <c r="I754" s="34" t="n">
        <f aca="false">H754+G754</f>
        <v>0</v>
      </c>
      <c r="J754" s="34" t="n">
        <f aca="false">J755</f>
        <v>0</v>
      </c>
      <c r="K754" s="34" t="n">
        <f aca="false">K755</f>
        <v>0</v>
      </c>
      <c r="L754" s="34" t="n">
        <f aca="false">K754+J754</f>
        <v>0</v>
      </c>
      <c r="M754" s="34" t="n">
        <f aca="false">M755</f>
        <v>0</v>
      </c>
      <c r="N754" s="34" t="n">
        <f aca="false">N755</f>
        <v>0</v>
      </c>
      <c r="O754" s="34" t="n">
        <f aca="false">N754+M754</f>
        <v>0</v>
      </c>
    </row>
    <row r="755" customFormat="false" ht="15" hidden="true" customHeight="false" outlineLevel="0" collapsed="false">
      <c r="A755" s="36" t="s">
        <v>318</v>
      </c>
      <c r="B755" s="32" t="s">
        <v>315</v>
      </c>
      <c r="C755" s="32" t="s">
        <v>349</v>
      </c>
      <c r="D755" s="32" t="s">
        <v>394</v>
      </c>
      <c r="E755" s="32" t="s">
        <v>319</v>
      </c>
      <c r="F755" s="32"/>
      <c r="G755" s="34" t="n">
        <f aca="false">G756</f>
        <v>0</v>
      </c>
      <c r="H755" s="34" t="n">
        <f aca="false">H756</f>
        <v>0</v>
      </c>
      <c r="I755" s="34" t="n">
        <f aca="false">H755+G755</f>
        <v>0</v>
      </c>
      <c r="J755" s="34" t="n">
        <f aca="false">J756</f>
        <v>0</v>
      </c>
      <c r="K755" s="34" t="n">
        <f aca="false">K756</f>
        <v>0</v>
      </c>
      <c r="L755" s="34" t="n">
        <f aca="false">K755+J755</f>
        <v>0</v>
      </c>
      <c r="M755" s="34" t="n">
        <f aca="false">M756</f>
        <v>0</v>
      </c>
      <c r="N755" s="34" t="n">
        <f aca="false">N756</f>
        <v>0</v>
      </c>
      <c r="O755" s="34" t="n">
        <f aca="false">N755+M755</f>
        <v>0</v>
      </c>
    </row>
    <row r="756" customFormat="false" ht="15" hidden="true" customHeight="false" outlineLevel="0" collapsed="false">
      <c r="A756" s="40" t="s">
        <v>18</v>
      </c>
      <c r="B756" s="32" t="s">
        <v>315</v>
      </c>
      <c r="C756" s="32" t="s">
        <v>349</v>
      </c>
      <c r="D756" s="32" t="s">
        <v>394</v>
      </c>
      <c r="E756" s="32" t="s">
        <v>319</v>
      </c>
      <c r="F756" s="33" t="s">
        <v>19</v>
      </c>
      <c r="G756" s="34"/>
      <c r="H756" s="34"/>
      <c r="I756" s="34" t="n">
        <f aca="false">H756+G756</f>
        <v>0</v>
      </c>
      <c r="J756" s="34"/>
      <c r="K756" s="34"/>
      <c r="L756" s="34" t="n">
        <f aca="false">K756+J756</f>
        <v>0</v>
      </c>
      <c r="M756" s="34"/>
      <c r="N756" s="34"/>
      <c r="O756" s="34" t="n">
        <f aca="false">N756+M756</f>
        <v>0</v>
      </c>
    </row>
    <row r="757" customFormat="false" ht="15" hidden="true" customHeight="false" outlineLevel="0" collapsed="false">
      <c r="A757" s="36" t="s">
        <v>382</v>
      </c>
      <c r="B757" s="32" t="s">
        <v>315</v>
      </c>
      <c r="C757" s="32" t="s">
        <v>349</v>
      </c>
      <c r="D757" s="32" t="s">
        <v>345</v>
      </c>
      <c r="E757" s="32"/>
      <c r="F757" s="32"/>
      <c r="G757" s="34" t="n">
        <f aca="false">G758</f>
        <v>0</v>
      </c>
      <c r="H757" s="34" t="n">
        <f aca="false">H758</f>
        <v>0</v>
      </c>
      <c r="I757" s="34" t="n">
        <f aca="false">H757+G757</f>
        <v>0</v>
      </c>
      <c r="J757" s="34" t="n">
        <f aca="false">J758</f>
        <v>0</v>
      </c>
      <c r="K757" s="34" t="n">
        <f aca="false">K758</f>
        <v>0</v>
      </c>
      <c r="L757" s="34" t="n">
        <f aca="false">K757+J757</f>
        <v>0</v>
      </c>
      <c r="M757" s="34" t="n">
        <f aca="false">M758</f>
        <v>0</v>
      </c>
      <c r="N757" s="34" t="n">
        <f aca="false">N758</f>
        <v>0</v>
      </c>
      <c r="O757" s="34" t="n">
        <f aca="false">N757+M757</f>
        <v>0</v>
      </c>
    </row>
    <row r="758" s="38" customFormat="true" ht="30" hidden="true" customHeight="false" outlineLevel="0" collapsed="false">
      <c r="A758" s="36" t="s">
        <v>145</v>
      </c>
      <c r="B758" s="32" t="s">
        <v>315</v>
      </c>
      <c r="C758" s="32" t="s">
        <v>349</v>
      </c>
      <c r="D758" s="32" t="s">
        <v>345</v>
      </c>
      <c r="E758" s="32" t="s">
        <v>146</v>
      </c>
      <c r="F758" s="32"/>
      <c r="G758" s="34" t="n">
        <f aca="false">G759</f>
        <v>0</v>
      </c>
      <c r="H758" s="34" t="n">
        <f aca="false">H759</f>
        <v>0</v>
      </c>
      <c r="I758" s="34" t="n">
        <f aca="false">H758+G758</f>
        <v>0</v>
      </c>
      <c r="J758" s="34" t="n">
        <f aca="false">J759</f>
        <v>0</v>
      </c>
      <c r="K758" s="34" t="n">
        <f aca="false">K759</f>
        <v>0</v>
      </c>
      <c r="L758" s="34" t="n">
        <f aca="false">K758+J758</f>
        <v>0</v>
      </c>
      <c r="M758" s="34" t="n">
        <f aca="false">M759</f>
        <v>0</v>
      </c>
      <c r="N758" s="34" t="n">
        <f aca="false">N759</f>
        <v>0</v>
      </c>
      <c r="O758" s="34" t="n">
        <f aca="false">N758+M758</f>
        <v>0</v>
      </c>
    </row>
    <row r="759" customFormat="false" ht="15" hidden="true" customHeight="false" outlineLevel="0" collapsed="false">
      <c r="A759" s="36" t="s">
        <v>318</v>
      </c>
      <c r="B759" s="32" t="s">
        <v>315</v>
      </c>
      <c r="C759" s="32" t="s">
        <v>349</v>
      </c>
      <c r="D759" s="32" t="s">
        <v>345</v>
      </c>
      <c r="E759" s="32" t="s">
        <v>319</v>
      </c>
      <c r="F759" s="32"/>
      <c r="G759" s="34" t="n">
        <f aca="false">G761+G760</f>
        <v>0</v>
      </c>
      <c r="H759" s="34" t="n">
        <f aca="false">H761+H760</f>
        <v>0</v>
      </c>
      <c r="I759" s="34" t="n">
        <f aca="false">H759+G759</f>
        <v>0</v>
      </c>
      <c r="J759" s="34" t="n">
        <f aca="false">J761+J760</f>
        <v>0</v>
      </c>
      <c r="K759" s="34" t="n">
        <f aca="false">K761+K760</f>
        <v>0</v>
      </c>
      <c r="L759" s="34" t="n">
        <f aca="false">K759+J759</f>
        <v>0</v>
      </c>
      <c r="M759" s="34" t="n">
        <f aca="false">M761+M760</f>
        <v>0</v>
      </c>
      <c r="N759" s="34" t="n">
        <f aca="false">N761+N760</f>
        <v>0</v>
      </c>
      <c r="O759" s="34" t="n">
        <f aca="false">N759+M759</f>
        <v>0</v>
      </c>
    </row>
    <row r="760" customFormat="false" ht="15" hidden="true" customHeight="false" outlineLevel="0" collapsed="false">
      <c r="A760" s="40" t="s">
        <v>18</v>
      </c>
      <c r="B760" s="32" t="s">
        <v>315</v>
      </c>
      <c r="C760" s="32" t="s">
        <v>349</v>
      </c>
      <c r="D760" s="32" t="s">
        <v>345</v>
      </c>
      <c r="E760" s="32" t="s">
        <v>319</v>
      </c>
      <c r="F760" s="32" t="s">
        <v>19</v>
      </c>
      <c r="G760" s="44"/>
      <c r="H760" s="44"/>
      <c r="I760" s="34" t="n">
        <f aca="false">H760+G760</f>
        <v>0</v>
      </c>
      <c r="J760" s="44"/>
      <c r="K760" s="44"/>
      <c r="L760" s="34" t="n">
        <f aca="false">K760+J760</f>
        <v>0</v>
      </c>
      <c r="M760" s="44"/>
      <c r="N760" s="44"/>
      <c r="O760" s="34" t="n">
        <f aca="false">N760+M760</f>
        <v>0</v>
      </c>
    </row>
    <row r="761" s="38" customFormat="true" ht="15" hidden="true" customHeight="false" outlineLevel="0" collapsed="false">
      <c r="A761" s="40" t="s">
        <v>20</v>
      </c>
      <c r="B761" s="32" t="s">
        <v>315</v>
      </c>
      <c r="C761" s="32" t="s">
        <v>349</v>
      </c>
      <c r="D761" s="32" t="s">
        <v>345</v>
      </c>
      <c r="E761" s="32" t="s">
        <v>319</v>
      </c>
      <c r="F761" s="32" t="s">
        <v>21</v>
      </c>
      <c r="G761" s="44" t="n">
        <v>0</v>
      </c>
      <c r="H761" s="44" t="n">
        <v>0</v>
      </c>
      <c r="I761" s="34" t="n">
        <f aca="false">H761+G761</f>
        <v>0</v>
      </c>
      <c r="J761" s="44" t="n">
        <v>0</v>
      </c>
      <c r="K761" s="44" t="n">
        <v>0</v>
      </c>
      <c r="L761" s="34" t="n">
        <f aca="false">K761+J761</f>
        <v>0</v>
      </c>
      <c r="M761" s="44" t="n">
        <v>0</v>
      </c>
      <c r="N761" s="44" t="n">
        <v>0</v>
      </c>
      <c r="O761" s="34" t="n">
        <f aca="false">N761+M761</f>
        <v>0</v>
      </c>
    </row>
    <row r="762" customFormat="false" ht="30" hidden="false" customHeight="false" outlineLevel="0" collapsed="false">
      <c r="A762" s="36" t="s">
        <v>149</v>
      </c>
      <c r="B762" s="32" t="s">
        <v>315</v>
      </c>
      <c r="C762" s="32" t="s">
        <v>349</v>
      </c>
      <c r="D762" s="32" t="s">
        <v>150</v>
      </c>
      <c r="E762" s="32"/>
      <c r="F762" s="32"/>
      <c r="G762" s="44" t="n">
        <f aca="false">G763</f>
        <v>113</v>
      </c>
      <c r="H762" s="44" t="n">
        <f aca="false">H763</f>
        <v>0</v>
      </c>
      <c r="I762" s="34" t="n">
        <f aca="false">H762+G762</f>
        <v>113</v>
      </c>
      <c r="J762" s="44" t="n">
        <f aca="false">J763</f>
        <v>113</v>
      </c>
      <c r="K762" s="44" t="n">
        <f aca="false">K763</f>
        <v>0</v>
      </c>
      <c r="L762" s="34" t="n">
        <f aca="false">K762+J762</f>
        <v>113</v>
      </c>
      <c r="M762" s="44" t="n">
        <f aca="false">M763</f>
        <v>113</v>
      </c>
      <c r="N762" s="44" t="n">
        <f aca="false">N763</f>
        <v>0</v>
      </c>
      <c r="O762" s="34" t="n">
        <f aca="false">N762+M762</f>
        <v>113</v>
      </c>
    </row>
    <row r="763" customFormat="false" ht="30" hidden="false" customHeight="false" outlineLevel="0" collapsed="false">
      <c r="A763" s="36" t="s">
        <v>395</v>
      </c>
      <c r="B763" s="32" t="s">
        <v>315</v>
      </c>
      <c r="C763" s="32" t="s">
        <v>349</v>
      </c>
      <c r="D763" s="32" t="s">
        <v>393</v>
      </c>
      <c r="E763" s="32"/>
      <c r="F763" s="32"/>
      <c r="G763" s="44" t="n">
        <f aca="false">G764</f>
        <v>113</v>
      </c>
      <c r="H763" s="44" t="n">
        <f aca="false">H764</f>
        <v>0</v>
      </c>
      <c r="I763" s="34" t="n">
        <f aca="false">H763+G763</f>
        <v>113</v>
      </c>
      <c r="J763" s="44" t="n">
        <f aca="false">J764</f>
        <v>113</v>
      </c>
      <c r="K763" s="44" t="n">
        <f aca="false">K764</f>
        <v>0</v>
      </c>
      <c r="L763" s="34" t="n">
        <f aca="false">K763+J763</f>
        <v>113</v>
      </c>
      <c r="M763" s="44" t="n">
        <f aca="false">M764</f>
        <v>113</v>
      </c>
      <c r="N763" s="44" t="n">
        <f aca="false">N764</f>
        <v>0</v>
      </c>
      <c r="O763" s="34" t="n">
        <f aca="false">N763+M763</f>
        <v>113</v>
      </c>
    </row>
    <row r="764" customFormat="false" ht="30.75" hidden="false" customHeight="true" outlineLevel="0" collapsed="false">
      <c r="A764" s="36" t="s">
        <v>396</v>
      </c>
      <c r="B764" s="32" t="s">
        <v>315</v>
      </c>
      <c r="C764" s="32" t="s">
        <v>349</v>
      </c>
      <c r="D764" s="32" t="s">
        <v>397</v>
      </c>
      <c r="E764" s="32"/>
      <c r="F764" s="32"/>
      <c r="G764" s="44" t="n">
        <f aca="false">G765</f>
        <v>113</v>
      </c>
      <c r="H764" s="44" t="n">
        <f aca="false">H765</f>
        <v>0</v>
      </c>
      <c r="I764" s="34" t="n">
        <f aca="false">H764+G764</f>
        <v>113</v>
      </c>
      <c r="J764" s="44" t="n">
        <f aca="false">J765</f>
        <v>113</v>
      </c>
      <c r="K764" s="44" t="n">
        <f aca="false">K765</f>
        <v>0</v>
      </c>
      <c r="L764" s="34" t="n">
        <f aca="false">K764+J764</f>
        <v>113</v>
      </c>
      <c r="M764" s="44" t="n">
        <f aca="false">M765</f>
        <v>113</v>
      </c>
      <c r="N764" s="44" t="n">
        <f aca="false">N765</f>
        <v>0</v>
      </c>
      <c r="O764" s="34" t="n">
        <f aca="false">N764+M764</f>
        <v>113</v>
      </c>
    </row>
    <row r="765" customFormat="false" ht="30" hidden="false" customHeight="false" outlineLevel="0" collapsed="false">
      <c r="A765" s="36" t="s">
        <v>145</v>
      </c>
      <c r="B765" s="32" t="s">
        <v>315</v>
      </c>
      <c r="C765" s="32" t="s">
        <v>349</v>
      </c>
      <c r="D765" s="32" t="s">
        <v>397</v>
      </c>
      <c r="E765" s="32" t="s">
        <v>146</v>
      </c>
      <c r="F765" s="32"/>
      <c r="G765" s="44" t="n">
        <f aca="false">G766</f>
        <v>113</v>
      </c>
      <c r="H765" s="44" t="n">
        <f aca="false">H766</f>
        <v>0</v>
      </c>
      <c r="I765" s="34" t="n">
        <f aca="false">H765+G765</f>
        <v>113</v>
      </c>
      <c r="J765" s="44" t="n">
        <f aca="false">J766</f>
        <v>113</v>
      </c>
      <c r="K765" s="44" t="n">
        <f aca="false">K766</f>
        <v>0</v>
      </c>
      <c r="L765" s="34" t="n">
        <f aca="false">K765+J765</f>
        <v>113</v>
      </c>
      <c r="M765" s="44" t="n">
        <f aca="false">M766</f>
        <v>113</v>
      </c>
      <c r="N765" s="44" t="n">
        <f aca="false">N766</f>
        <v>0</v>
      </c>
      <c r="O765" s="34" t="n">
        <f aca="false">N765+M765</f>
        <v>113</v>
      </c>
    </row>
    <row r="766" customFormat="false" ht="15" hidden="false" customHeight="false" outlineLevel="0" collapsed="false">
      <c r="A766" s="36" t="s">
        <v>318</v>
      </c>
      <c r="B766" s="32" t="s">
        <v>315</v>
      </c>
      <c r="C766" s="32" t="s">
        <v>349</v>
      </c>
      <c r="D766" s="32" t="s">
        <v>397</v>
      </c>
      <c r="E766" s="32" t="s">
        <v>319</v>
      </c>
      <c r="F766" s="32"/>
      <c r="G766" s="44" t="n">
        <f aca="false">G767</f>
        <v>113</v>
      </c>
      <c r="H766" s="44" t="n">
        <f aca="false">H767</f>
        <v>0</v>
      </c>
      <c r="I766" s="34" t="n">
        <f aca="false">H766+G766</f>
        <v>113</v>
      </c>
      <c r="J766" s="44" t="n">
        <f aca="false">J767</f>
        <v>113</v>
      </c>
      <c r="K766" s="44" t="n">
        <f aca="false">K767</f>
        <v>0</v>
      </c>
      <c r="L766" s="34" t="n">
        <f aca="false">K766+J766</f>
        <v>113</v>
      </c>
      <c r="M766" s="44" t="n">
        <f aca="false">M767</f>
        <v>113</v>
      </c>
      <c r="N766" s="44" t="n">
        <f aca="false">N767</f>
        <v>0</v>
      </c>
      <c r="O766" s="34" t="n">
        <f aca="false">N766+M766</f>
        <v>113</v>
      </c>
    </row>
    <row r="767" customFormat="false" ht="16.15" hidden="false" customHeight="true" outlineLevel="0" collapsed="false">
      <c r="A767" s="40" t="s">
        <v>18</v>
      </c>
      <c r="B767" s="32" t="s">
        <v>315</v>
      </c>
      <c r="C767" s="32" t="s">
        <v>349</v>
      </c>
      <c r="D767" s="32" t="s">
        <v>397</v>
      </c>
      <c r="E767" s="32" t="s">
        <v>319</v>
      </c>
      <c r="F767" s="32" t="s">
        <v>19</v>
      </c>
      <c r="G767" s="44" t="n">
        <v>113</v>
      </c>
      <c r="H767" s="44"/>
      <c r="I767" s="34" t="n">
        <f aca="false">H767+G767</f>
        <v>113</v>
      </c>
      <c r="J767" s="44" t="n">
        <v>113</v>
      </c>
      <c r="K767" s="44"/>
      <c r="L767" s="34" t="n">
        <f aca="false">K767+J767</f>
        <v>113</v>
      </c>
      <c r="M767" s="44" t="n">
        <v>113</v>
      </c>
      <c r="N767" s="44"/>
      <c r="O767" s="34" t="n">
        <f aca="false">N767+M767</f>
        <v>113</v>
      </c>
    </row>
    <row r="768" s="38" customFormat="true" ht="45" hidden="false" customHeight="true" outlineLevel="0" collapsed="false">
      <c r="A768" s="36" t="s">
        <v>398</v>
      </c>
      <c r="B768" s="32" t="s">
        <v>315</v>
      </c>
      <c r="C768" s="32" t="s">
        <v>349</v>
      </c>
      <c r="D768" s="32" t="s">
        <v>399</v>
      </c>
      <c r="E768" s="32"/>
      <c r="F768" s="32"/>
      <c r="G768" s="34" t="n">
        <f aca="false">G769</f>
        <v>50</v>
      </c>
      <c r="H768" s="34" t="n">
        <f aca="false">H769</f>
        <v>0</v>
      </c>
      <c r="I768" s="34" t="n">
        <f aca="false">H768+G768</f>
        <v>50</v>
      </c>
      <c r="J768" s="34" t="n">
        <f aca="false">J769</f>
        <v>30</v>
      </c>
      <c r="K768" s="34" t="n">
        <f aca="false">K769</f>
        <v>0</v>
      </c>
      <c r="L768" s="34" t="n">
        <f aca="false">K768+J768</f>
        <v>30</v>
      </c>
      <c r="M768" s="34" t="n">
        <f aca="false">M769</f>
        <v>30</v>
      </c>
      <c r="N768" s="34" t="n">
        <f aca="false">N769</f>
        <v>0</v>
      </c>
      <c r="O768" s="34" t="n">
        <f aca="false">N768+M768</f>
        <v>30</v>
      </c>
    </row>
    <row r="769" customFormat="false" ht="30" hidden="false" customHeight="false" outlineLevel="0" collapsed="false">
      <c r="A769" s="36" t="s">
        <v>400</v>
      </c>
      <c r="B769" s="32" t="s">
        <v>315</v>
      </c>
      <c r="C769" s="32" t="s">
        <v>349</v>
      </c>
      <c r="D769" s="32" t="s">
        <v>401</v>
      </c>
      <c r="E769" s="32"/>
      <c r="F769" s="32"/>
      <c r="G769" s="34" t="n">
        <f aca="false">G770</f>
        <v>50</v>
      </c>
      <c r="H769" s="34" t="n">
        <f aca="false">H770</f>
        <v>0</v>
      </c>
      <c r="I769" s="34" t="n">
        <f aca="false">H769+G769</f>
        <v>50</v>
      </c>
      <c r="J769" s="34" t="n">
        <f aca="false">J770</f>
        <v>30</v>
      </c>
      <c r="K769" s="34" t="n">
        <f aca="false">K770</f>
        <v>0</v>
      </c>
      <c r="L769" s="34" t="n">
        <f aca="false">K769+J769</f>
        <v>30</v>
      </c>
      <c r="M769" s="34" t="n">
        <f aca="false">M770</f>
        <v>30</v>
      </c>
      <c r="N769" s="34" t="n">
        <f aca="false">N770</f>
        <v>0</v>
      </c>
      <c r="O769" s="34" t="n">
        <f aca="false">N769+M769</f>
        <v>30</v>
      </c>
    </row>
    <row r="770" customFormat="false" ht="15" hidden="false" customHeight="false" outlineLevel="0" collapsed="false">
      <c r="A770" s="36" t="s">
        <v>402</v>
      </c>
      <c r="B770" s="32" t="s">
        <v>315</v>
      </c>
      <c r="C770" s="32" t="s">
        <v>349</v>
      </c>
      <c r="D770" s="32" t="s">
        <v>403</v>
      </c>
      <c r="E770" s="32"/>
      <c r="F770" s="32"/>
      <c r="G770" s="34" t="n">
        <f aca="false">G771</f>
        <v>50</v>
      </c>
      <c r="H770" s="34" t="n">
        <f aca="false">H771</f>
        <v>0</v>
      </c>
      <c r="I770" s="34" t="n">
        <f aca="false">H770+G770</f>
        <v>50</v>
      </c>
      <c r="J770" s="34" t="n">
        <f aca="false">J771</f>
        <v>30</v>
      </c>
      <c r="K770" s="34" t="n">
        <f aca="false">K771</f>
        <v>0</v>
      </c>
      <c r="L770" s="34" t="n">
        <f aca="false">K770+J770</f>
        <v>30</v>
      </c>
      <c r="M770" s="34" t="n">
        <f aca="false">M771</f>
        <v>30</v>
      </c>
      <c r="N770" s="34" t="n">
        <f aca="false">N771</f>
        <v>0</v>
      </c>
      <c r="O770" s="34" t="n">
        <f aca="false">N770+M770</f>
        <v>30</v>
      </c>
    </row>
    <row r="771" customFormat="false" ht="30" hidden="false" customHeight="false" outlineLevel="0" collapsed="false">
      <c r="A771" s="36" t="s">
        <v>44</v>
      </c>
      <c r="B771" s="32" t="s">
        <v>315</v>
      </c>
      <c r="C771" s="32" t="s">
        <v>349</v>
      </c>
      <c r="D771" s="32" t="s">
        <v>403</v>
      </c>
      <c r="E771" s="32" t="s">
        <v>45</v>
      </c>
      <c r="F771" s="32"/>
      <c r="G771" s="34" t="n">
        <f aca="false">G772</f>
        <v>50</v>
      </c>
      <c r="H771" s="34" t="n">
        <f aca="false">H772</f>
        <v>0</v>
      </c>
      <c r="I771" s="34" t="n">
        <f aca="false">H771+G771</f>
        <v>50</v>
      </c>
      <c r="J771" s="34" t="n">
        <f aca="false">J772</f>
        <v>30</v>
      </c>
      <c r="K771" s="34" t="n">
        <f aca="false">K772</f>
        <v>0</v>
      </c>
      <c r="L771" s="34" t="n">
        <f aca="false">K771+J771</f>
        <v>30</v>
      </c>
      <c r="M771" s="34" t="n">
        <f aca="false">M772</f>
        <v>30</v>
      </c>
      <c r="N771" s="34" t="n">
        <f aca="false">N772</f>
        <v>0</v>
      </c>
      <c r="O771" s="34" t="n">
        <f aca="false">N771+M771</f>
        <v>30</v>
      </c>
    </row>
    <row r="772" customFormat="false" ht="30" hidden="false" customHeight="false" outlineLevel="0" collapsed="false">
      <c r="A772" s="36" t="s">
        <v>46</v>
      </c>
      <c r="B772" s="32" t="s">
        <v>315</v>
      </c>
      <c r="C772" s="32" t="s">
        <v>349</v>
      </c>
      <c r="D772" s="32" t="s">
        <v>403</v>
      </c>
      <c r="E772" s="32" t="s">
        <v>47</v>
      </c>
      <c r="F772" s="32"/>
      <c r="G772" s="34" t="n">
        <f aca="false">G773</f>
        <v>50</v>
      </c>
      <c r="H772" s="34" t="n">
        <f aca="false">H773</f>
        <v>0</v>
      </c>
      <c r="I772" s="34" t="n">
        <f aca="false">H772+G772</f>
        <v>50</v>
      </c>
      <c r="J772" s="34" t="n">
        <f aca="false">J773</f>
        <v>30</v>
      </c>
      <c r="K772" s="34" t="n">
        <f aca="false">K773</f>
        <v>0</v>
      </c>
      <c r="L772" s="34" t="n">
        <f aca="false">K772+J772</f>
        <v>30</v>
      </c>
      <c r="M772" s="34" t="n">
        <f aca="false">M773</f>
        <v>30</v>
      </c>
      <c r="N772" s="34" t="n">
        <f aca="false">N773</f>
        <v>0</v>
      </c>
      <c r="O772" s="34" t="n">
        <f aca="false">N772+M772</f>
        <v>30</v>
      </c>
    </row>
    <row r="773" customFormat="false" ht="16.5" hidden="false" customHeight="true" outlineLevel="0" collapsed="false">
      <c r="A773" s="40" t="s">
        <v>18</v>
      </c>
      <c r="B773" s="32" t="s">
        <v>315</v>
      </c>
      <c r="C773" s="32" t="s">
        <v>349</v>
      </c>
      <c r="D773" s="32" t="s">
        <v>403</v>
      </c>
      <c r="E773" s="32" t="s">
        <v>47</v>
      </c>
      <c r="F773" s="32" t="s">
        <v>19</v>
      </c>
      <c r="G773" s="34" t="n">
        <v>50</v>
      </c>
      <c r="H773" s="34"/>
      <c r="I773" s="34" t="n">
        <f aca="false">H773+G773</f>
        <v>50</v>
      </c>
      <c r="J773" s="34" t="n">
        <v>30</v>
      </c>
      <c r="K773" s="34"/>
      <c r="L773" s="34" t="n">
        <f aca="false">K773+J773</f>
        <v>30</v>
      </c>
      <c r="M773" s="34" t="n">
        <v>30</v>
      </c>
      <c r="N773" s="34"/>
      <c r="O773" s="34" t="n">
        <f aca="false">N773+M773</f>
        <v>30</v>
      </c>
    </row>
    <row r="774" customFormat="false" ht="30" hidden="true" customHeight="false" outlineLevel="0" collapsed="false">
      <c r="A774" s="36" t="s">
        <v>404</v>
      </c>
      <c r="B774" s="32" t="s">
        <v>315</v>
      </c>
      <c r="C774" s="32" t="s">
        <v>349</v>
      </c>
      <c r="D774" s="32" t="s">
        <v>156</v>
      </c>
      <c r="E774" s="32"/>
      <c r="F774" s="33"/>
      <c r="G774" s="57" t="n">
        <f aca="false">G775</f>
        <v>0</v>
      </c>
      <c r="H774" s="57" t="n">
        <f aca="false">H775</f>
        <v>0</v>
      </c>
      <c r="I774" s="34" t="n">
        <f aca="false">H774+G774</f>
        <v>0</v>
      </c>
      <c r="J774" s="57" t="n">
        <f aca="false">J775</f>
        <v>0</v>
      </c>
      <c r="K774" s="57" t="n">
        <f aca="false">K775</f>
        <v>0</v>
      </c>
      <c r="L774" s="34" t="n">
        <f aca="false">K774+J774</f>
        <v>0</v>
      </c>
      <c r="M774" s="57" t="n">
        <f aca="false">M775</f>
        <v>0</v>
      </c>
      <c r="N774" s="57" t="n">
        <f aca="false">N775</f>
        <v>0</v>
      </c>
      <c r="O774" s="34" t="n">
        <f aca="false">N774+M774</f>
        <v>0</v>
      </c>
    </row>
    <row r="775" customFormat="false" ht="30" hidden="true" customHeight="false" outlineLevel="0" collapsed="false">
      <c r="A775" s="36" t="s">
        <v>157</v>
      </c>
      <c r="B775" s="32" t="s">
        <v>315</v>
      </c>
      <c r="C775" s="32" t="s">
        <v>349</v>
      </c>
      <c r="D775" s="32" t="s">
        <v>158</v>
      </c>
      <c r="E775" s="32"/>
      <c r="F775" s="33"/>
      <c r="G775" s="57" t="n">
        <f aca="false">G776</f>
        <v>0</v>
      </c>
      <c r="H775" s="57" t="n">
        <f aca="false">H776</f>
        <v>0</v>
      </c>
      <c r="I775" s="34" t="n">
        <f aca="false">H775+G775</f>
        <v>0</v>
      </c>
      <c r="J775" s="57" t="n">
        <f aca="false">J776</f>
        <v>0</v>
      </c>
      <c r="K775" s="57" t="n">
        <f aca="false">K776</f>
        <v>0</v>
      </c>
      <c r="L775" s="34" t="n">
        <f aca="false">K775+J775</f>
        <v>0</v>
      </c>
      <c r="M775" s="57" t="n">
        <f aca="false">M776</f>
        <v>0</v>
      </c>
      <c r="N775" s="57" t="n">
        <f aca="false">N776</f>
        <v>0</v>
      </c>
      <c r="O775" s="34" t="n">
        <f aca="false">N775+M775</f>
        <v>0</v>
      </c>
    </row>
    <row r="776" customFormat="false" ht="60" hidden="true" customHeight="false" outlineLevel="0" collapsed="false">
      <c r="A776" s="36" t="s">
        <v>405</v>
      </c>
      <c r="B776" s="32" t="s">
        <v>315</v>
      </c>
      <c r="C776" s="32" t="s">
        <v>349</v>
      </c>
      <c r="D776" s="32" t="s">
        <v>287</v>
      </c>
      <c r="E776" s="32"/>
      <c r="F776" s="33"/>
      <c r="G776" s="57" t="n">
        <f aca="false">G777</f>
        <v>0</v>
      </c>
      <c r="H776" s="57" t="n">
        <f aca="false">H777</f>
        <v>0</v>
      </c>
      <c r="I776" s="34" t="n">
        <f aca="false">H776+G776</f>
        <v>0</v>
      </c>
      <c r="J776" s="57" t="n">
        <f aca="false">J777</f>
        <v>0</v>
      </c>
      <c r="K776" s="57" t="n">
        <f aca="false">K777</f>
        <v>0</v>
      </c>
      <c r="L776" s="34" t="n">
        <f aca="false">K776+J776</f>
        <v>0</v>
      </c>
      <c r="M776" s="57" t="n">
        <f aca="false">M777</f>
        <v>0</v>
      </c>
      <c r="N776" s="57" t="n">
        <f aca="false">N777</f>
        <v>0</v>
      </c>
      <c r="O776" s="34" t="n">
        <f aca="false">N776+M776</f>
        <v>0</v>
      </c>
    </row>
    <row r="777" customFormat="false" ht="20.25" hidden="true" customHeight="true" outlineLevel="0" collapsed="false">
      <c r="A777" s="36" t="s">
        <v>344</v>
      </c>
      <c r="B777" s="32" t="s">
        <v>315</v>
      </c>
      <c r="C777" s="32" t="s">
        <v>349</v>
      </c>
      <c r="D777" s="32" t="s">
        <v>406</v>
      </c>
      <c r="E777" s="32"/>
      <c r="F777" s="33"/>
      <c r="G777" s="57" t="n">
        <f aca="false">G778</f>
        <v>0</v>
      </c>
      <c r="H777" s="57" t="n">
        <f aca="false">H778</f>
        <v>0</v>
      </c>
      <c r="I777" s="34" t="n">
        <f aca="false">H777+G777</f>
        <v>0</v>
      </c>
      <c r="J777" s="57" t="n">
        <f aca="false">J778</f>
        <v>0</v>
      </c>
      <c r="K777" s="57" t="n">
        <f aca="false">K778</f>
        <v>0</v>
      </c>
      <c r="L777" s="34" t="n">
        <f aca="false">K777+J777</f>
        <v>0</v>
      </c>
      <c r="M777" s="57" t="n">
        <f aca="false">M778</f>
        <v>0</v>
      </c>
      <c r="N777" s="57" t="n">
        <f aca="false">N778</f>
        <v>0</v>
      </c>
      <c r="O777" s="34" t="n">
        <f aca="false">N777+M777</f>
        <v>0</v>
      </c>
    </row>
    <row r="778" s="38" customFormat="true" ht="30" hidden="true" customHeight="false" outlineLevel="0" collapsed="false">
      <c r="A778" s="36" t="s">
        <v>145</v>
      </c>
      <c r="B778" s="32" t="s">
        <v>315</v>
      </c>
      <c r="C778" s="32" t="s">
        <v>349</v>
      </c>
      <c r="D778" s="32" t="s">
        <v>406</v>
      </c>
      <c r="E778" s="32" t="s">
        <v>146</v>
      </c>
      <c r="F778" s="33"/>
      <c r="G778" s="57" t="n">
        <f aca="false">G779</f>
        <v>0</v>
      </c>
      <c r="H778" s="57" t="n">
        <f aca="false">H779</f>
        <v>0</v>
      </c>
      <c r="I778" s="34" t="n">
        <f aca="false">H778+G778</f>
        <v>0</v>
      </c>
      <c r="J778" s="57" t="n">
        <f aca="false">J779</f>
        <v>0</v>
      </c>
      <c r="K778" s="57" t="n">
        <f aca="false">K779</f>
        <v>0</v>
      </c>
      <c r="L778" s="34" t="n">
        <f aca="false">K778+J778</f>
        <v>0</v>
      </c>
      <c r="M778" s="57" t="n">
        <f aca="false">M779</f>
        <v>0</v>
      </c>
      <c r="N778" s="57" t="n">
        <f aca="false">N779</f>
        <v>0</v>
      </c>
      <c r="O778" s="34" t="n">
        <f aca="false">N778+M778</f>
        <v>0</v>
      </c>
    </row>
    <row r="779" customFormat="false" ht="15" hidden="true" customHeight="false" outlineLevel="0" collapsed="false">
      <c r="A779" s="36" t="s">
        <v>318</v>
      </c>
      <c r="B779" s="32" t="s">
        <v>315</v>
      </c>
      <c r="C779" s="32" t="s">
        <v>349</v>
      </c>
      <c r="D779" s="32" t="s">
        <v>406</v>
      </c>
      <c r="E779" s="32" t="s">
        <v>319</v>
      </c>
      <c r="F779" s="33"/>
      <c r="G779" s="57" t="n">
        <f aca="false">G780</f>
        <v>0</v>
      </c>
      <c r="H779" s="57" t="n">
        <f aca="false">H780</f>
        <v>0</v>
      </c>
      <c r="I779" s="34" t="n">
        <f aca="false">H779+G779</f>
        <v>0</v>
      </c>
      <c r="J779" s="57" t="n">
        <f aca="false">J780</f>
        <v>0</v>
      </c>
      <c r="K779" s="57" t="n">
        <f aca="false">K780</f>
        <v>0</v>
      </c>
      <c r="L779" s="34" t="n">
        <f aca="false">K779+J779</f>
        <v>0</v>
      </c>
      <c r="M779" s="57" t="n">
        <f aca="false">M780</f>
        <v>0</v>
      </c>
      <c r="N779" s="57" t="n">
        <f aca="false">N780</f>
        <v>0</v>
      </c>
      <c r="O779" s="34" t="n">
        <f aca="false">N779+M779</f>
        <v>0</v>
      </c>
    </row>
    <row r="780" customFormat="false" ht="15" hidden="true" customHeight="false" outlineLevel="0" collapsed="false">
      <c r="A780" s="40" t="s">
        <v>18</v>
      </c>
      <c r="B780" s="32" t="s">
        <v>315</v>
      </c>
      <c r="C780" s="32" t="s">
        <v>349</v>
      </c>
      <c r="D780" s="32" t="s">
        <v>406</v>
      </c>
      <c r="E780" s="32" t="s">
        <v>319</v>
      </c>
      <c r="F780" s="33" t="s">
        <v>19</v>
      </c>
      <c r="G780" s="57"/>
      <c r="H780" s="57"/>
      <c r="I780" s="34" t="n">
        <f aca="false">H780+G780</f>
        <v>0</v>
      </c>
      <c r="J780" s="57"/>
      <c r="K780" s="57"/>
      <c r="L780" s="34" t="n">
        <f aca="false">K780+J780</f>
        <v>0</v>
      </c>
      <c r="M780" s="57"/>
      <c r="N780" s="57"/>
      <c r="O780" s="34" t="n">
        <f aca="false">N780+M780</f>
        <v>0</v>
      </c>
    </row>
    <row r="781" s="38" customFormat="true" ht="30" hidden="true" customHeight="false" outlineLevel="0" collapsed="false">
      <c r="A781" s="36" t="s">
        <v>407</v>
      </c>
      <c r="B781" s="50" t="s">
        <v>315</v>
      </c>
      <c r="C781" s="50" t="s">
        <v>349</v>
      </c>
      <c r="D781" s="46" t="s">
        <v>156</v>
      </c>
      <c r="E781" s="50"/>
      <c r="F781" s="92"/>
      <c r="G781" s="57" t="n">
        <f aca="false">G782</f>
        <v>0</v>
      </c>
      <c r="H781" s="57" t="n">
        <f aca="false">H782</f>
        <v>0</v>
      </c>
      <c r="I781" s="34" t="n">
        <f aca="false">H781+G781</f>
        <v>0</v>
      </c>
      <c r="J781" s="57" t="n">
        <f aca="false">J782</f>
        <v>0</v>
      </c>
      <c r="K781" s="57" t="n">
        <f aca="false">K782</f>
        <v>0</v>
      </c>
      <c r="L781" s="34" t="n">
        <f aca="false">K781+J781</f>
        <v>0</v>
      </c>
      <c r="M781" s="57" t="n">
        <f aca="false">M782</f>
        <v>0</v>
      </c>
      <c r="N781" s="57" t="n">
        <f aca="false">N782</f>
        <v>0</v>
      </c>
      <c r="O781" s="34" t="n">
        <f aca="false">N781+M781</f>
        <v>0</v>
      </c>
    </row>
    <row r="782" customFormat="false" ht="30.75" hidden="true" customHeight="true" outlineLevel="0" collapsed="false">
      <c r="A782" s="36" t="s">
        <v>157</v>
      </c>
      <c r="B782" s="50" t="s">
        <v>315</v>
      </c>
      <c r="C782" s="50" t="s">
        <v>349</v>
      </c>
      <c r="D782" s="46" t="s">
        <v>158</v>
      </c>
      <c r="E782" s="50"/>
      <c r="F782" s="92"/>
      <c r="G782" s="57" t="n">
        <f aca="false">G783</f>
        <v>0</v>
      </c>
      <c r="H782" s="57" t="n">
        <f aca="false">H783</f>
        <v>0</v>
      </c>
      <c r="I782" s="34" t="n">
        <f aca="false">H782+G782</f>
        <v>0</v>
      </c>
      <c r="J782" s="57" t="n">
        <f aca="false">J783</f>
        <v>0</v>
      </c>
      <c r="K782" s="57" t="n">
        <f aca="false">K783</f>
        <v>0</v>
      </c>
      <c r="L782" s="34" t="n">
        <f aca="false">K782+J782</f>
        <v>0</v>
      </c>
      <c r="M782" s="57" t="n">
        <f aca="false">M783</f>
        <v>0</v>
      </c>
      <c r="N782" s="57" t="n">
        <f aca="false">N783</f>
        <v>0</v>
      </c>
      <c r="O782" s="34" t="n">
        <f aca="false">N782+M782</f>
        <v>0</v>
      </c>
    </row>
    <row r="783" customFormat="false" ht="45" hidden="true" customHeight="false" outlineLevel="0" collapsed="false">
      <c r="A783" s="36" t="s">
        <v>159</v>
      </c>
      <c r="B783" s="50" t="s">
        <v>315</v>
      </c>
      <c r="C783" s="50" t="s">
        <v>349</v>
      </c>
      <c r="D783" s="46" t="s">
        <v>160</v>
      </c>
      <c r="E783" s="50"/>
      <c r="F783" s="92"/>
      <c r="G783" s="57" t="n">
        <f aca="false">G784</f>
        <v>0</v>
      </c>
      <c r="H783" s="57" t="n">
        <f aca="false">H784</f>
        <v>0</v>
      </c>
      <c r="I783" s="34" t="n">
        <f aca="false">H783+G783</f>
        <v>0</v>
      </c>
      <c r="J783" s="57" t="n">
        <f aca="false">J784</f>
        <v>0</v>
      </c>
      <c r="K783" s="57" t="n">
        <f aca="false">K784</f>
        <v>0</v>
      </c>
      <c r="L783" s="34" t="n">
        <f aca="false">K783+J783</f>
        <v>0</v>
      </c>
      <c r="M783" s="57" t="n">
        <f aca="false">M784</f>
        <v>0</v>
      </c>
      <c r="N783" s="57" t="n">
        <f aca="false">N784</f>
        <v>0</v>
      </c>
      <c r="O783" s="34" t="n">
        <f aca="false">N783+M783</f>
        <v>0</v>
      </c>
    </row>
    <row r="784" customFormat="false" ht="75.6" hidden="true" customHeight="true" outlineLevel="0" collapsed="false">
      <c r="A784" s="48" t="s">
        <v>408</v>
      </c>
      <c r="B784" s="50" t="s">
        <v>315</v>
      </c>
      <c r="C784" s="50" t="s">
        <v>349</v>
      </c>
      <c r="D784" s="46" t="s">
        <v>409</v>
      </c>
      <c r="E784" s="50"/>
      <c r="F784" s="92"/>
      <c r="G784" s="57" t="n">
        <f aca="false">G785</f>
        <v>0</v>
      </c>
      <c r="H784" s="57" t="n">
        <f aca="false">H785</f>
        <v>0</v>
      </c>
      <c r="I784" s="34" t="n">
        <f aca="false">H784+G784</f>
        <v>0</v>
      </c>
      <c r="J784" s="57" t="n">
        <f aca="false">J785</f>
        <v>0</v>
      </c>
      <c r="K784" s="57" t="n">
        <f aca="false">K785</f>
        <v>0</v>
      </c>
      <c r="L784" s="34" t="n">
        <f aca="false">K784+J784</f>
        <v>0</v>
      </c>
      <c r="M784" s="57" t="n">
        <f aca="false">M785</f>
        <v>0</v>
      </c>
      <c r="N784" s="57" t="n">
        <f aca="false">N785</f>
        <v>0</v>
      </c>
      <c r="O784" s="34" t="n">
        <f aca="false">N784+M784</f>
        <v>0</v>
      </c>
    </row>
    <row r="785" customFormat="false" ht="30" hidden="true" customHeight="false" outlineLevel="0" collapsed="false">
      <c r="A785" s="41" t="s">
        <v>145</v>
      </c>
      <c r="B785" s="50" t="s">
        <v>315</v>
      </c>
      <c r="C785" s="50" t="s">
        <v>349</v>
      </c>
      <c r="D785" s="46" t="s">
        <v>409</v>
      </c>
      <c r="E785" s="50" t="s">
        <v>146</v>
      </c>
      <c r="F785" s="92"/>
      <c r="G785" s="57" t="n">
        <f aca="false">G786</f>
        <v>0</v>
      </c>
      <c r="H785" s="57" t="n">
        <f aca="false">H786</f>
        <v>0</v>
      </c>
      <c r="I785" s="34" t="n">
        <f aca="false">H785+G785</f>
        <v>0</v>
      </c>
      <c r="J785" s="57" t="n">
        <f aca="false">J786</f>
        <v>0</v>
      </c>
      <c r="K785" s="57" t="n">
        <f aca="false">K786</f>
        <v>0</v>
      </c>
      <c r="L785" s="34" t="n">
        <f aca="false">K785+J785</f>
        <v>0</v>
      </c>
      <c r="M785" s="57" t="n">
        <f aca="false">M786</f>
        <v>0</v>
      </c>
      <c r="N785" s="57" t="n">
        <f aca="false">N786</f>
        <v>0</v>
      </c>
      <c r="O785" s="34" t="n">
        <f aca="false">N785+M785</f>
        <v>0</v>
      </c>
    </row>
    <row r="786" customFormat="false" ht="15" hidden="true" customHeight="false" outlineLevel="0" collapsed="false">
      <c r="A786" s="41" t="s">
        <v>318</v>
      </c>
      <c r="B786" s="50" t="s">
        <v>315</v>
      </c>
      <c r="C786" s="50" t="s">
        <v>349</v>
      </c>
      <c r="D786" s="46" t="s">
        <v>409</v>
      </c>
      <c r="E786" s="50" t="s">
        <v>319</v>
      </c>
      <c r="F786" s="92"/>
      <c r="G786" s="57" t="n">
        <f aca="false">G787+G788</f>
        <v>0</v>
      </c>
      <c r="H786" s="57" t="n">
        <f aca="false">H787+H788</f>
        <v>0</v>
      </c>
      <c r="I786" s="34" t="n">
        <f aca="false">H786+G786</f>
        <v>0</v>
      </c>
      <c r="J786" s="57" t="n">
        <f aca="false">J787+J788</f>
        <v>0</v>
      </c>
      <c r="K786" s="57" t="n">
        <f aca="false">K787+K788</f>
        <v>0</v>
      </c>
      <c r="L786" s="34" t="n">
        <f aca="false">K786+J786</f>
        <v>0</v>
      </c>
      <c r="M786" s="57" t="n">
        <f aca="false">M787+M788</f>
        <v>0</v>
      </c>
      <c r="N786" s="57" t="n">
        <f aca="false">N787+N788</f>
        <v>0</v>
      </c>
      <c r="O786" s="34" t="n">
        <f aca="false">N786+M786</f>
        <v>0</v>
      </c>
    </row>
    <row r="787" customFormat="false" ht="15" hidden="true" customHeight="false" outlineLevel="0" collapsed="false">
      <c r="A787" s="93" t="s">
        <v>18</v>
      </c>
      <c r="B787" s="50" t="s">
        <v>315</v>
      </c>
      <c r="C787" s="50" t="s">
        <v>349</v>
      </c>
      <c r="D787" s="46" t="s">
        <v>409</v>
      </c>
      <c r="E787" s="50" t="s">
        <v>319</v>
      </c>
      <c r="F787" s="92" t="s">
        <v>19</v>
      </c>
      <c r="G787" s="57"/>
      <c r="H787" s="57"/>
      <c r="I787" s="34" t="n">
        <f aca="false">H787+G787</f>
        <v>0</v>
      </c>
      <c r="J787" s="57"/>
      <c r="K787" s="57"/>
      <c r="L787" s="34" t="n">
        <f aca="false">K787+J787</f>
        <v>0</v>
      </c>
      <c r="M787" s="57"/>
      <c r="N787" s="57"/>
      <c r="O787" s="34" t="n">
        <f aca="false">N787+M787</f>
        <v>0</v>
      </c>
    </row>
    <row r="788" customFormat="false" ht="15" hidden="true" customHeight="false" outlineLevel="0" collapsed="false">
      <c r="A788" s="93" t="s">
        <v>20</v>
      </c>
      <c r="B788" s="50" t="s">
        <v>315</v>
      </c>
      <c r="C788" s="50" t="s">
        <v>349</v>
      </c>
      <c r="D788" s="46" t="s">
        <v>409</v>
      </c>
      <c r="E788" s="50" t="s">
        <v>319</v>
      </c>
      <c r="F788" s="92" t="s">
        <v>21</v>
      </c>
      <c r="G788" s="57"/>
      <c r="H788" s="57"/>
      <c r="I788" s="34" t="n">
        <f aca="false">H788+G788</f>
        <v>0</v>
      </c>
      <c r="J788" s="57"/>
      <c r="K788" s="57"/>
      <c r="L788" s="34" t="n">
        <f aca="false">K788+J788</f>
        <v>0</v>
      </c>
      <c r="M788" s="57"/>
      <c r="N788" s="57"/>
      <c r="O788" s="34" t="n">
        <f aca="false">N788+M788</f>
        <v>0</v>
      </c>
    </row>
    <row r="789" customFormat="false" ht="15.75" hidden="false" customHeight="false" outlineLevel="0" collapsed="false">
      <c r="A789" s="35" t="s">
        <v>410</v>
      </c>
      <c r="B789" s="29" t="s">
        <v>315</v>
      </c>
      <c r="C789" s="29" t="s">
        <v>411</v>
      </c>
      <c r="D789" s="29"/>
      <c r="E789" s="29"/>
      <c r="F789" s="30"/>
      <c r="G789" s="28" t="n">
        <f aca="false">G790</f>
        <v>11615.3</v>
      </c>
      <c r="H789" s="28" t="n">
        <f aca="false">H790</f>
        <v>0</v>
      </c>
      <c r="I789" s="28" t="n">
        <f aca="false">H789+G789</f>
        <v>11615.3</v>
      </c>
      <c r="J789" s="28" t="n">
        <f aca="false">J790</f>
        <v>11523.9</v>
      </c>
      <c r="K789" s="28" t="n">
        <f aca="false">K790</f>
        <v>0</v>
      </c>
      <c r="L789" s="28" t="n">
        <f aca="false">K789+J789</f>
        <v>11523.9</v>
      </c>
      <c r="M789" s="28" t="n">
        <f aca="false">M790</f>
        <v>11523.9</v>
      </c>
      <c r="N789" s="28" t="n">
        <f aca="false">N790</f>
        <v>0</v>
      </c>
      <c r="O789" s="28" t="n">
        <f aca="false">N789+M789</f>
        <v>11523.9</v>
      </c>
    </row>
    <row r="790" customFormat="false" ht="30" hidden="false" customHeight="false" outlineLevel="0" collapsed="false">
      <c r="A790" s="36" t="s">
        <v>320</v>
      </c>
      <c r="B790" s="32" t="s">
        <v>315</v>
      </c>
      <c r="C790" s="32" t="s">
        <v>411</v>
      </c>
      <c r="D790" s="32" t="s">
        <v>321</v>
      </c>
      <c r="E790" s="32"/>
      <c r="F790" s="32"/>
      <c r="G790" s="34" t="n">
        <f aca="false">G791</f>
        <v>11615.3</v>
      </c>
      <c r="H790" s="34" t="n">
        <f aca="false">H791</f>
        <v>0</v>
      </c>
      <c r="I790" s="34" t="n">
        <f aca="false">H790+G790</f>
        <v>11615.3</v>
      </c>
      <c r="J790" s="34" t="n">
        <f aca="false">J791</f>
        <v>11523.9</v>
      </c>
      <c r="K790" s="34" t="n">
        <f aca="false">K791</f>
        <v>0</v>
      </c>
      <c r="L790" s="34" t="n">
        <f aca="false">K790+J790</f>
        <v>11523.9</v>
      </c>
      <c r="M790" s="34" t="n">
        <f aca="false">M791</f>
        <v>11523.9</v>
      </c>
      <c r="N790" s="34" t="n">
        <f aca="false">N791</f>
        <v>0</v>
      </c>
      <c r="O790" s="34" t="n">
        <f aca="false">N790+M790</f>
        <v>11523.9</v>
      </c>
    </row>
    <row r="791" customFormat="false" ht="45" hidden="false" customHeight="false" outlineLevel="0" collapsed="false">
      <c r="A791" s="36" t="s">
        <v>322</v>
      </c>
      <c r="B791" s="32" t="s">
        <v>315</v>
      </c>
      <c r="C791" s="32" t="s">
        <v>411</v>
      </c>
      <c r="D791" s="32" t="s">
        <v>323</v>
      </c>
      <c r="E791" s="32"/>
      <c r="F791" s="32"/>
      <c r="G791" s="34" t="n">
        <f aca="false">G792</f>
        <v>11615.3</v>
      </c>
      <c r="H791" s="34" t="n">
        <f aca="false">H792</f>
        <v>0</v>
      </c>
      <c r="I791" s="34" t="n">
        <f aca="false">H791+G791</f>
        <v>11615.3</v>
      </c>
      <c r="J791" s="34" t="n">
        <f aca="false">J792</f>
        <v>11523.9</v>
      </c>
      <c r="K791" s="34" t="n">
        <f aca="false">K792</f>
        <v>0</v>
      </c>
      <c r="L791" s="34" t="n">
        <f aca="false">K791+J791</f>
        <v>11523.9</v>
      </c>
      <c r="M791" s="34" t="n">
        <f aca="false">M792</f>
        <v>11523.9</v>
      </c>
      <c r="N791" s="34" t="n">
        <f aca="false">N792</f>
        <v>0</v>
      </c>
      <c r="O791" s="34" t="n">
        <f aca="false">N791+M791</f>
        <v>11523.9</v>
      </c>
    </row>
    <row r="792" s="38" customFormat="true" ht="30" hidden="false" customHeight="false" outlineLevel="0" collapsed="false">
      <c r="A792" s="36" t="s">
        <v>412</v>
      </c>
      <c r="B792" s="32" t="s">
        <v>315</v>
      </c>
      <c r="C792" s="32" t="s">
        <v>411</v>
      </c>
      <c r="D792" s="32" t="s">
        <v>413</v>
      </c>
      <c r="E792" s="32"/>
      <c r="F792" s="32"/>
      <c r="G792" s="34" t="n">
        <f aca="false">G793</f>
        <v>11615.3</v>
      </c>
      <c r="H792" s="34" t="n">
        <f aca="false">H793</f>
        <v>0</v>
      </c>
      <c r="I792" s="34" t="n">
        <f aca="false">H792+G792</f>
        <v>11615.3</v>
      </c>
      <c r="J792" s="34" t="n">
        <f aca="false">J793</f>
        <v>11523.9</v>
      </c>
      <c r="K792" s="34" t="n">
        <f aca="false">K793</f>
        <v>0</v>
      </c>
      <c r="L792" s="34" t="n">
        <f aca="false">K792+J792</f>
        <v>11523.9</v>
      </c>
      <c r="M792" s="34" t="n">
        <f aca="false">M793</f>
        <v>11523.9</v>
      </c>
      <c r="N792" s="34" t="n">
        <f aca="false">N793</f>
        <v>0</v>
      </c>
      <c r="O792" s="34" t="n">
        <f aca="false">N792+M792</f>
        <v>11523.9</v>
      </c>
    </row>
    <row r="793" s="38" customFormat="true" ht="30" hidden="false" customHeight="false" outlineLevel="0" collapsed="false">
      <c r="A793" s="36" t="s">
        <v>334</v>
      </c>
      <c r="B793" s="32" t="s">
        <v>315</v>
      </c>
      <c r="C793" s="32" t="s">
        <v>411</v>
      </c>
      <c r="D793" s="32" t="s">
        <v>414</v>
      </c>
      <c r="E793" s="32"/>
      <c r="F793" s="32"/>
      <c r="G793" s="34" t="n">
        <f aca="false">G794+G797</f>
        <v>11615.3</v>
      </c>
      <c r="H793" s="34" t="n">
        <f aca="false">H794+H797</f>
        <v>0</v>
      </c>
      <c r="I793" s="34" t="n">
        <f aca="false">H793+G793</f>
        <v>11615.3</v>
      </c>
      <c r="J793" s="34" t="n">
        <f aca="false">J794+J797</f>
        <v>11523.9</v>
      </c>
      <c r="K793" s="34" t="n">
        <f aca="false">K794+K797</f>
        <v>0</v>
      </c>
      <c r="L793" s="34" t="n">
        <f aca="false">K793+J793</f>
        <v>11523.9</v>
      </c>
      <c r="M793" s="34" t="n">
        <f aca="false">M794+M797</f>
        <v>11523.9</v>
      </c>
      <c r="N793" s="34" t="n">
        <f aca="false">N794+N797</f>
        <v>0</v>
      </c>
      <c r="O793" s="34" t="n">
        <f aca="false">N793+M793</f>
        <v>11523.9</v>
      </c>
    </row>
    <row r="794" s="38" customFormat="true" ht="30" hidden="false" customHeight="false" outlineLevel="0" collapsed="false">
      <c r="A794" s="36" t="s">
        <v>145</v>
      </c>
      <c r="B794" s="32" t="s">
        <v>315</v>
      </c>
      <c r="C794" s="32" t="s">
        <v>411</v>
      </c>
      <c r="D794" s="32" t="s">
        <v>414</v>
      </c>
      <c r="E794" s="32" t="s">
        <v>146</v>
      </c>
      <c r="F794" s="32"/>
      <c r="G794" s="34" t="n">
        <f aca="false">G795</f>
        <v>9789</v>
      </c>
      <c r="H794" s="34" t="n">
        <f aca="false">H795</f>
        <v>0</v>
      </c>
      <c r="I794" s="34" t="n">
        <f aca="false">H794+G794</f>
        <v>9789</v>
      </c>
      <c r="J794" s="34" t="n">
        <f aca="false">J795</f>
        <v>9697.6</v>
      </c>
      <c r="K794" s="34" t="n">
        <f aca="false">K795</f>
        <v>0</v>
      </c>
      <c r="L794" s="34" t="n">
        <f aca="false">K794+J794</f>
        <v>9697.6</v>
      </c>
      <c r="M794" s="34" t="n">
        <f aca="false">M795</f>
        <v>9697.6</v>
      </c>
      <c r="N794" s="34" t="n">
        <f aca="false">N795</f>
        <v>0</v>
      </c>
      <c r="O794" s="34" t="n">
        <f aca="false">N794+M794</f>
        <v>9697.6</v>
      </c>
    </row>
    <row r="795" s="38" customFormat="true" ht="15" hidden="false" customHeight="false" outlineLevel="0" collapsed="false">
      <c r="A795" s="36" t="s">
        <v>318</v>
      </c>
      <c r="B795" s="32" t="s">
        <v>315</v>
      </c>
      <c r="C795" s="32" t="s">
        <v>411</v>
      </c>
      <c r="D795" s="32" t="s">
        <v>414</v>
      </c>
      <c r="E795" s="32" t="s">
        <v>319</v>
      </c>
      <c r="F795" s="32"/>
      <c r="G795" s="34" t="n">
        <f aca="false">G796</f>
        <v>9789</v>
      </c>
      <c r="H795" s="34" t="n">
        <f aca="false">H796</f>
        <v>0</v>
      </c>
      <c r="I795" s="34" t="n">
        <f aca="false">H795+G795</f>
        <v>9789</v>
      </c>
      <c r="J795" s="34" t="n">
        <f aca="false">J796</f>
        <v>9697.6</v>
      </c>
      <c r="K795" s="34" t="n">
        <f aca="false">K796</f>
        <v>0</v>
      </c>
      <c r="L795" s="34" t="n">
        <f aca="false">K795+J795</f>
        <v>9697.6</v>
      </c>
      <c r="M795" s="34" t="n">
        <f aca="false">M796</f>
        <v>9697.6</v>
      </c>
      <c r="N795" s="34" t="n">
        <f aca="false">N796</f>
        <v>0</v>
      </c>
      <c r="O795" s="34" t="n">
        <f aca="false">N795+M795</f>
        <v>9697.6</v>
      </c>
    </row>
    <row r="796" customFormat="false" ht="15" hidden="false" customHeight="false" outlineLevel="0" collapsed="false">
      <c r="A796" s="40" t="s">
        <v>18</v>
      </c>
      <c r="B796" s="32" t="s">
        <v>315</v>
      </c>
      <c r="C796" s="32" t="s">
        <v>411</v>
      </c>
      <c r="D796" s="32" t="s">
        <v>414</v>
      </c>
      <c r="E796" s="32" t="s">
        <v>319</v>
      </c>
      <c r="F796" s="32" t="s">
        <v>19</v>
      </c>
      <c r="G796" s="34" t="n">
        <v>9789</v>
      </c>
      <c r="H796" s="34"/>
      <c r="I796" s="34" t="n">
        <f aca="false">H796+G796</f>
        <v>9789</v>
      </c>
      <c r="J796" s="34" t="n">
        <v>9697.6</v>
      </c>
      <c r="K796" s="34"/>
      <c r="L796" s="34" t="n">
        <f aca="false">K796+J796</f>
        <v>9697.6</v>
      </c>
      <c r="M796" s="34" t="n">
        <v>9697.6</v>
      </c>
      <c r="N796" s="34"/>
      <c r="O796" s="34" t="n">
        <f aca="false">N796+M796</f>
        <v>9697.6</v>
      </c>
    </row>
    <row r="797" s="38" customFormat="true" ht="31.5" hidden="false" customHeight="true" outlineLevel="0" collapsed="false">
      <c r="A797" s="36" t="s">
        <v>415</v>
      </c>
      <c r="B797" s="32" t="s">
        <v>315</v>
      </c>
      <c r="C797" s="32" t="s">
        <v>411</v>
      </c>
      <c r="D797" s="32" t="s">
        <v>416</v>
      </c>
      <c r="E797" s="32"/>
      <c r="F797" s="32"/>
      <c r="G797" s="44" t="n">
        <f aca="false">G798+G806</f>
        <v>1826.3</v>
      </c>
      <c r="H797" s="44" t="n">
        <f aca="false">H798+H806</f>
        <v>0</v>
      </c>
      <c r="I797" s="34" t="n">
        <f aca="false">H797+G797</f>
        <v>1826.3</v>
      </c>
      <c r="J797" s="44" t="n">
        <f aca="false">J798+J806</f>
        <v>1826.3</v>
      </c>
      <c r="K797" s="44" t="n">
        <f aca="false">K798+K806</f>
        <v>0</v>
      </c>
      <c r="L797" s="34" t="n">
        <f aca="false">K797+J797</f>
        <v>1826.3</v>
      </c>
      <c r="M797" s="44" t="n">
        <f aca="false">M798+M806</f>
        <v>1826.3</v>
      </c>
      <c r="N797" s="44" t="n">
        <f aca="false">N798+N806</f>
        <v>0</v>
      </c>
      <c r="O797" s="34" t="n">
        <f aca="false">N797+M797</f>
        <v>1826.3</v>
      </c>
    </row>
    <row r="798" s="38" customFormat="true" ht="30" hidden="false" customHeight="false" outlineLevel="0" collapsed="false">
      <c r="A798" s="36" t="s">
        <v>145</v>
      </c>
      <c r="B798" s="32" t="s">
        <v>315</v>
      </c>
      <c r="C798" s="32" t="s">
        <v>411</v>
      </c>
      <c r="D798" s="32" t="s">
        <v>416</v>
      </c>
      <c r="E798" s="32" t="s">
        <v>146</v>
      </c>
      <c r="F798" s="32"/>
      <c r="G798" s="44" t="n">
        <f aca="false">G799+G801+G803</f>
        <v>1810.86</v>
      </c>
      <c r="H798" s="44" t="n">
        <f aca="false">H799+H801+H803</f>
        <v>0</v>
      </c>
      <c r="I798" s="34" t="n">
        <f aca="false">H798+G798</f>
        <v>1810.86</v>
      </c>
      <c r="J798" s="44" t="n">
        <f aca="false">J799+J801+J803</f>
        <v>1806.05</v>
      </c>
      <c r="K798" s="44" t="n">
        <f aca="false">K799+K801+K803</f>
        <v>0</v>
      </c>
      <c r="L798" s="34" t="n">
        <f aca="false">K798+J798</f>
        <v>1806.05</v>
      </c>
      <c r="M798" s="44" t="n">
        <f aca="false">M799+M801+M803</f>
        <v>1806.05</v>
      </c>
      <c r="N798" s="44" t="n">
        <f aca="false">N799+N801+N803</f>
        <v>0</v>
      </c>
      <c r="O798" s="34" t="n">
        <f aca="false">N798+M798</f>
        <v>1806.05</v>
      </c>
    </row>
    <row r="799" s="38" customFormat="true" ht="15" hidden="false" customHeight="false" outlineLevel="0" collapsed="false">
      <c r="A799" s="36" t="s">
        <v>318</v>
      </c>
      <c r="B799" s="32" t="s">
        <v>315</v>
      </c>
      <c r="C799" s="32" t="s">
        <v>411</v>
      </c>
      <c r="D799" s="32" t="s">
        <v>416</v>
      </c>
      <c r="E799" s="32" t="s">
        <v>319</v>
      </c>
      <c r="F799" s="32"/>
      <c r="G799" s="44" t="n">
        <f aca="false">G800</f>
        <v>1779.98</v>
      </c>
      <c r="H799" s="44" t="n">
        <f aca="false">H800</f>
        <v>0</v>
      </c>
      <c r="I799" s="34" t="n">
        <f aca="false">H799+G799</f>
        <v>1779.98</v>
      </c>
      <c r="J799" s="44" t="n">
        <f aca="false">J800</f>
        <v>1765.55</v>
      </c>
      <c r="K799" s="44" t="n">
        <f aca="false">K800</f>
        <v>0</v>
      </c>
      <c r="L799" s="34" t="n">
        <f aca="false">K799+J799</f>
        <v>1765.55</v>
      </c>
      <c r="M799" s="44" t="n">
        <f aca="false">M800</f>
        <v>1765.55</v>
      </c>
      <c r="N799" s="44" t="n">
        <f aca="false">N800</f>
        <v>0</v>
      </c>
      <c r="O799" s="34" t="n">
        <f aca="false">N799+M799</f>
        <v>1765.55</v>
      </c>
    </row>
    <row r="800" s="38" customFormat="true" ht="15" hidden="false" customHeight="false" outlineLevel="0" collapsed="false">
      <c r="A800" s="40" t="s">
        <v>18</v>
      </c>
      <c r="B800" s="32" t="s">
        <v>315</v>
      </c>
      <c r="C800" s="32" t="s">
        <v>411</v>
      </c>
      <c r="D800" s="32" t="s">
        <v>416</v>
      </c>
      <c r="E800" s="32" t="s">
        <v>319</v>
      </c>
      <c r="F800" s="32" t="s">
        <v>19</v>
      </c>
      <c r="G800" s="44" t="n">
        <v>1779.98</v>
      </c>
      <c r="H800" s="44"/>
      <c r="I800" s="34" t="n">
        <f aca="false">H800+G800</f>
        <v>1779.98</v>
      </c>
      <c r="J800" s="44" t="n">
        <v>1765.55</v>
      </c>
      <c r="K800" s="44"/>
      <c r="L800" s="34" t="n">
        <f aca="false">K800+J800</f>
        <v>1765.55</v>
      </c>
      <c r="M800" s="44" t="n">
        <v>1765.55</v>
      </c>
      <c r="N800" s="44"/>
      <c r="O800" s="34" t="n">
        <f aca="false">N800+M800</f>
        <v>1765.55</v>
      </c>
    </row>
    <row r="801" s="38" customFormat="true" ht="15" hidden="false" customHeight="false" outlineLevel="0" collapsed="false">
      <c r="A801" s="36" t="s">
        <v>417</v>
      </c>
      <c r="B801" s="32" t="s">
        <v>315</v>
      </c>
      <c r="C801" s="32" t="s">
        <v>411</v>
      </c>
      <c r="D801" s="32" t="s">
        <v>416</v>
      </c>
      <c r="E801" s="32" t="s">
        <v>418</v>
      </c>
      <c r="F801" s="32"/>
      <c r="G801" s="44" t="n">
        <f aca="false">G802</f>
        <v>15.44</v>
      </c>
      <c r="H801" s="44" t="n">
        <f aca="false">H802</f>
        <v>0</v>
      </c>
      <c r="I801" s="34" t="n">
        <f aca="false">H801+G801</f>
        <v>15.44</v>
      </c>
      <c r="J801" s="44" t="n">
        <f aca="false">J802</f>
        <v>20.25</v>
      </c>
      <c r="K801" s="44" t="n">
        <f aca="false">K802</f>
        <v>0</v>
      </c>
      <c r="L801" s="34" t="n">
        <f aca="false">K801+J801</f>
        <v>20.25</v>
      </c>
      <c r="M801" s="44" t="n">
        <f aca="false">M802</f>
        <v>20.25</v>
      </c>
      <c r="N801" s="44" t="n">
        <f aca="false">N802</f>
        <v>0</v>
      </c>
      <c r="O801" s="34" t="n">
        <f aca="false">N801+M801</f>
        <v>20.25</v>
      </c>
    </row>
    <row r="802" customFormat="false" ht="15" hidden="false" customHeight="false" outlineLevel="0" collapsed="false">
      <c r="A802" s="40" t="s">
        <v>18</v>
      </c>
      <c r="B802" s="32" t="s">
        <v>315</v>
      </c>
      <c r="C802" s="32" t="s">
        <v>411</v>
      </c>
      <c r="D802" s="32" t="s">
        <v>416</v>
      </c>
      <c r="E802" s="32" t="s">
        <v>418</v>
      </c>
      <c r="F802" s="32" t="s">
        <v>19</v>
      </c>
      <c r="G802" s="44" t="n">
        <v>15.44</v>
      </c>
      <c r="H802" s="44"/>
      <c r="I802" s="34" t="n">
        <f aca="false">H802+G802</f>
        <v>15.44</v>
      </c>
      <c r="J802" s="44" t="n">
        <v>20.25</v>
      </c>
      <c r="K802" s="44"/>
      <c r="L802" s="34" t="n">
        <f aca="false">K802+J802</f>
        <v>20.25</v>
      </c>
      <c r="M802" s="44" t="n">
        <v>20.25</v>
      </c>
      <c r="N802" s="44"/>
      <c r="O802" s="34" t="n">
        <f aca="false">N802+M802</f>
        <v>20.25</v>
      </c>
    </row>
    <row r="803" customFormat="false" ht="45" hidden="false" customHeight="false" outlineLevel="0" collapsed="false">
      <c r="A803" s="36" t="s">
        <v>147</v>
      </c>
      <c r="B803" s="32" t="s">
        <v>315</v>
      </c>
      <c r="C803" s="32" t="s">
        <v>411</v>
      </c>
      <c r="D803" s="32" t="s">
        <v>416</v>
      </c>
      <c r="E803" s="32" t="s">
        <v>148</v>
      </c>
      <c r="F803" s="32"/>
      <c r="G803" s="44" t="n">
        <f aca="false">G804</f>
        <v>15.44</v>
      </c>
      <c r="H803" s="44" t="n">
        <f aca="false">H804</f>
        <v>0</v>
      </c>
      <c r="I803" s="34" t="n">
        <f aca="false">H803+G803</f>
        <v>15.44</v>
      </c>
      <c r="J803" s="44" t="n">
        <f aca="false">J804</f>
        <v>20.25</v>
      </c>
      <c r="K803" s="44" t="n">
        <f aca="false">K804</f>
        <v>0</v>
      </c>
      <c r="L803" s="34" t="n">
        <f aca="false">K803+J803</f>
        <v>20.25</v>
      </c>
      <c r="M803" s="44" t="n">
        <f aca="false">M804</f>
        <v>20.25</v>
      </c>
      <c r="N803" s="44" t="n">
        <f aca="false">N804</f>
        <v>0</v>
      </c>
      <c r="O803" s="34" t="n">
        <f aca="false">N803+M803</f>
        <v>20.25</v>
      </c>
    </row>
    <row r="804" customFormat="false" ht="15" hidden="false" customHeight="false" outlineLevel="0" collapsed="false">
      <c r="A804" s="40" t="s">
        <v>18</v>
      </c>
      <c r="B804" s="32" t="s">
        <v>315</v>
      </c>
      <c r="C804" s="32" t="s">
        <v>411</v>
      </c>
      <c r="D804" s="32" t="s">
        <v>416</v>
      </c>
      <c r="E804" s="32" t="s">
        <v>148</v>
      </c>
      <c r="F804" s="32" t="s">
        <v>19</v>
      </c>
      <c r="G804" s="44" t="n">
        <v>15.44</v>
      </c>
      <c r="H804" s="44"/>
      <c r="I804" s="34" t="n">
        <f aca="false">H804+G804</f>
        <v>15.44</v>
      </c>
      <c r="J804" s="44" t="n">
        <v>20.25</v>
      </c>
      <c r="K804" s="44"/>
      <c r="L804" s="34" t="n">
        <f aca="false">K804+J804</f>
        <v>20.25</v>
      </c>
      <c r="M804" s="44" t="n">
        <v>20.25</v>
      </c>
      <c r="N804" s="44"/>
      <c r="O804" s="34" t="n">
        <f aca="false">N804+M804</f>
        <v>20.25</v>
      </c>
    </row>
    <row r="805" s="38" customFormat="true" ht="15" hidden="false" customHeight="false" outlineLevel="0" collapsed="false">
      <c r="A805" s="36" t="s">
        <v>52</v>
      </c>
      <c r="B805" s="32" t="s">
        <v>315</v>
      </c>
      <c r="C805" s="32" t="s">
        <v>411</v>
      </c>
      <c r="D805" s="32" t="s">
        <v>416</v>
      </c>
      <c r="E805" s="32" t="s">
        <v>53</v>
      </c>
      <c r="F805" s="32"/>
      <c r="G805" s="44" t="n">
        <f aca="false">G806</f>
        <v>15.44</v>
      </c>
      <c r="H805" s="44" t="n">
        <f aca="false">H806</f>
        <v>0</v>
      </c>
      <c r="I805" s="34" t="n">
        <f aca="false">H805+G805</f>
        <v>15.44</v>
      </c>
      <c r="J805" s="44" t="n">
        <f aca="false">J806</f>
        <v>20.25</v>
      </c>
      <c r="K805" s="44" t="n">
        <f aca="false">K806</f>
        <v>0</v>
      </c>
      <c r="L805" s="34" t="n">
        <f aca="false">K805+J805</f>
        <v>20.25</v>
      </c>
      <c r="M805" s="44" t="n">
        <f aca="false">M806</f>
        <v>20.25</v>
      </c>
      <c r="N805" s="44" t="n">
        <f aca="false">N806</f>
        <v>0</v>
      </c>
      <c r="O805" s="34" t="n">
        <f aca="false">N805+M805</f>
        <v>20.25</v>
      </c>
    </row>
    <row r="806" s="38" customFormat="true" ht="45" hidden="false" customHeight="false" outlineLevel="0" collapsed="false">
      <c r="A806" s="36" t="s">
        <v>211</v>
      </c>
      <c r="B806" s="32" t="s">
        <v>315</v>
      </c>
      <c r="C806" s="32" t="s">
        <v>411</v>
      </c>
      <c r="D806" s="32" t="s">
        <v>416</v>
      </c>
      <c r="E806" s="32" t="s">
        <v>212</v>
      </c>
      <c r="F806" s="32"/>
      <c r="G806" s="44" t="n">
        <f aca="false">G807</f>
        <v>15.44</v>
      </c>
      <c r="H806" s="44" t="n">
        <f aca="false">H807</f>
        <v>0</v>
      </c>
      <c r="I806" s="34" t="n">
        <f aca="false">H806+G806</f>
        <v>15.44</v>
      </c>
      <c r="J806" s="44" t="n">
        <f aca="false">J807</f>
        <v>20.25</v>
      </c>
      <c r="K806" s="44" t="n">
        <f aca="false">K807</f>
        <v>0</v>
      </c>
      <c r="L806" s="34" t="n">
        <f aca="false">K806+J806</f>
        <v>20.25</v>
      </c>
      <c r="M806" s="44" t="n">
        <f aca="false">M807</f>
        <v>20.25</v>
      </c>
      <c r="N806" s="44" t="n">
        <f aca="false">N807</f>
        <v>0</v>
      </c>
      <c r="O806" s="34" t="n">
        <f aca="false">N806+M806</f>
        <v>20.25</v>
      </c>
    </row>
    <row r="807" s="38" customFormat="true" ht="15" hidden="false" customHeight="false" outlineLevel="0" collapsed="false">
      <c r="A807" s="40" t="s">
        <v>18</v>
      </c>
      <c r="B807" s="32" t="s">
        <v>315</v>
      </c>
      <c r="C807" s="32" t="s">
        <v>411</v>
      </c>
      <c r="D807" s="32" t="s">
        <v>416</v>
      </c>
      <c r="E807" s="32" t="s">
        <v>212</v>
      </c>
      <c r="F807" s="32" t="s">
        <v>19</v>
      </c>
      <c r="G807" s="44" t="n">
        <v>15.44</v>
      </c>
      <c r="H807" s="44"/>
      <c r="I807" s="34" t="n">
        <f aca="false">H807+G807</f>
        <v>15.44</v>
      </c>
      <c r="J807" s="44" t="n">
        <v>20.25</v>
      </c>
      <c r="K807" s="44"/>
      <c r="L807" s="34" t="n">
        <f aca="false">K807+J807</f>
        <v>20.25</v>
      </c>
      <c r="M807" s="44" t="n">
        <v>20.25</v>
      </c>
      <c r="N807" s="44"/>
      <c r="O807" s="34" t="n">
        <f aca="false">N807+M807</f>
        <v>20.25</v>
      </c>
    </row>
    <row r="808" s="38" customFormat="true" ht="15.75" hidden="false" customHeight="false" outlineLevel="0" collapsed="false">
      <c r="A808" s="35" t="s">
        <v>419</v>
      </c>
      <c r="B808" s="29" t="s">
        <v>315</v>
      </c>
      <c r="C808" s="29" t="s">
        <v>420</v>
      </c>
      <c r="D808" s="29"/>
      <c r="E808" s="29"/>
      <c r="F808" s="30"/>
      <c r="G808" s="28" t="n">
        <f aca="false">G809+G814+G845</f>
        <v>100</v>
      </c>
      <c r="H808" s="28" t="n">
        <f aca="false">H809+H814+H845</f>
        <v>0</v>
      </c>
      <c r="I808" s="28" t="n">
        <f aca="false">H808+G808</f>
        <v>100</v>
      </c>
      <c r="J808" s="28" t="n">
        <f aca="false">J809+J814+J845</f>
        <v>100</v>
      </c>
      <c r="K808" s="28" t="n">
        <f aca="false">K809+K814+K845</f>
        <v>0</v>
      </c>
      <c r="L808" s="28" t="n">
        <f aca="false">K808+J808</f>
        <v>100</v>
      </c>
      <c r="M808" s="28" t="n">
        <f aca="false">M809+M814+M845</f>
        <v>0</v>
      </c>
      <c r="N808" s="28" t="n">
        <f aca="false">N809+N814+N845</f>
        <v>0</v>
      </c>
      <c r="O808" s="28" t="n">
        <f aca="false">N808+M808</f>
        <v>0</v>
      </c>
    </row>
    <row r="809" s="38" customFormat="true" ht="15" hidden="true" customHeight="false" outlineLevel="0" collapsed="false">
      <c r="A809" s="36" t="s">
        <v>30</v>
      </c>
      <c r="B809" s="32" t="s">
        <v>315</v>
      </c>
      <c r="C809" s="32" t="s">
        <v>420</v>
      </c>
      <c r="D809" s="32" t="s">
        <v>31</v>
      </c>
      <c r="E809" s="32"/>
      <c r="F809" s="33"/>
      <c r="G809" s="34" t="n">
        <f aca="false">G810</f>
        <v>0</v>
      </c>
      <c r="H809" s="34" t="n">
        <f aca="false">H810</f>
        <v>0</v>
      </c>
      <c r="I809" s="34" t="n">
        <f aca="false">H809+G809</f>
        <v>0</v>
      </c>
      <c r="J809" s="34" t="n">
        <f aca="false">J810</f>
        <v>0</v>
      </c>
      <c r="K809" s="34" t="n">
        <f aca="false">K810</f>
        <v>0</v>
      </c>
      <c r="L809" s="34" t="n">
        <f aca="false">K809+J809</f>
        <v>0</v>
      </c>
      <c r="M809" s="34" t="n">
        <f aca="false">M810</f>
        <v>0</v>
      </c>
      <c r="N809" s="34" t="n">
        <f aca="false">N810</f>
        <v>0</v>
      </c>
      <c r="O809" s="34" t="n">
        <f aca="false">N809+M809</f>
        <v>0</v>
      </c>
    </row>
    <row r="810" customFormat="false" ht="15" hidden="true" customHeight="false" outlineLevel="0" collapsed="false">
      <c r="A810" s="36" t="s">
        <v>421</v>
      </c>
      <c r="B810" s="32" t="s">
        <v>315</v>
      </c>
      <c r="C810" s="32" t="s">
        <v>420</v>
      </c>
      <c r="D810" s="32" t="s">
        <v>422</v>
      </c>
      <c r="E810" s="32"/>
      <c r="F810" s="33"/>
      <c r="G810" s="34" t="n">
        <f aca="false">G811</f>
        <v>0</v>
      </c>
      <c r="H810" s="34" t="n">
        <f aca="false">H811</f>
        <v>0</v>
      </c>
      <c r="I810" s="34" t="n">
        <f aca="false">H810+G810</f>
        <v>0</v>
      </c>
      <c r="J810" s="34" t="n">
        <f aca="false">J811</f>
        <v>0</v>
      </c>
      <c r="K810" s="34" t="n">
        <f aca="false">K811</f>
        <v>0</v>
      </c>
      <c r="L810" s="34" t="n">
        <f aca="false">K810+J810</f>
        <v>0</v>
      </c>
      <c r="M810" s="34" t="n">
        <f aca="false">M811</f>
        <v>0</v>
      </c>
      <c r="N810" s="34" t="n">
        <f aca="false">N811</f>
        <v>0</v>
      </c>
      <c r="O810" s="34" t="n">
        <f aca="false">N810+M810</f>
        <v>0</v>
      </c>
    </row>
    <row r="811" customFormat="false" ht="15" hidden="true" customHeight="false" outlineLevel="0" collapsed="false">
      <c r="A811" s="36" t="s">
        <v>115</v>
      </c>
      <c r="B811" s="32" t="s">
        <v>315</v>
      </c>
      <c r="C811" s="32" t="s">
        <v>420</v>
      </c>
      <c r="D811" s="32" t="s">
        <v>422</v>
      </c>
      <c r="E811" s="32" t="s">
        <v>116</v>
      </c>
      <c r="F811" s="33"/>
      <c r="G811" s="34" t="n">
        <f aca="false">G812</f>
        <v>0</v>
      </c>
      <c r="H811" s="34" t="n">
        <f aca="false">H812</f>
        <v>0</v>
      </c>
      <c r="I811" s="34" t="n">
        <f aca="false">H811+G811</f>
        <v>0</v>
      </c>
      <c r="J811" s="34" t="n">
        <f aca="false">J812</f>
        <v>0</v>
      </c>
      <c r="K811" s="34" t="n">
        <f aca="false">K812</f>
        <v>0</v>
      </c>
      <c r="L811" s="34" t="n">
        <f aca="false">K811+J811</f>
        <v>0</v>
      </c>
      <c r="M811" s="34" t="n">
        <f aca="false">M812</f>
        <v>0</v>
      </c>
      <c r="N811" s="34" t="n">
        <f aca="false">N812</f>
        <v>0</v>
      </c>
      <c r="O811" s="34" t="n">
        <f aca="false">N811+M811</f>
        <v>0</v>
      </c>
    </row>
    <row r="812" customFormat="false" ht="30" hidden="true" customHeight="false" outlineLevel="0" collapsed="false">
      <c r="A812" s="36" t="s">
        <v>423</v>
      </c>
      <c r="B812" s="32" t="s">
        <v>315</v>
      </c>
      <c r="C812" s="32" t="s">
        <v>420</v>
      </c>
      <c r="D812" s="32" t="s">
        <v>422</v>
      </c>
      <c r="E812" s="32" t="s">
        <v>424</v>
      </c>
      <c r="F812" s="33"/>
      <c r="G812" s="34" t="n">
        <f aca="false">G813</f>
        <v>0</v>
      </c>
      <c r="H812" s="34" t="n">
        <f aca="false">H813</f>
        <v>0</v>
      </c>
      <c r="I812" s="34" t="n">
        <f aca="false">H812+G812</f>
        <v>0</v>
      </c>
      <c r="J812" s="34" t="n">
        <f aca="false">J813</f>
        <v>0</v>
      </c>
      <c r="K812" s="34" t="n">
        <f aca="false">K813</f>
        <v>0</v>
      </c>
      <c r="L812" s="34" t="n">
        <f aca="false">K812+J812</f>
        <v>0</v>
      </c>
      <c r="M812" s="34" t="n">
        <f aca="false">M813</f>
        <v>0</v>
      </c>
      <c r="N812" s="34" t="n">
        <f aca="false">N813</f>
        <v>0</v>
      </c>
      <c r="O812" s="34" t="n">
        <f aca="false">N812+M812</f>
        <v>0</v>
      </c>
    </row>
    <row r="813" s="38" customFormat="true" ht="15" hidden="true" customHeight="false" outlineLevel="0" collapsed="false">
      <c r="A813" s="40" t="s">
        <v>18</v>
      </c>
      <c r="B813" s="32" t="s">
        <v>315</v>
      </c>
      <c r="C813" s="32" t="s">
        <v>420</v>
      </c>
      <c r="D813" s="32" t="s">
        <v>422</v>
      </c>
      <c r="E813" s="32" t="s">
        <v>424</v>
      </c>
      <c r="F813" s="33" t="s">
        <v>19</v>
      </c>
      <c r="G813" s="34"/>
      <c r="H813" s="34"/>
      <c r="I813" s="34" t="n">
        <f aca="false">H813+G813</f>
        <v>0</v>
      </c>
      <c r="J813" s="34"/>
      <c r="K813" s="34"/>
      <c r="L813" s="34" t="n">
        <f aca="false">K813+J813</f>
        <v>0</v>
      </c>
      <c r="M813" s="34"/>
      <c r="N813" s="34"/>
      <c r="O813" s="34" t="n">
        <f aca="false">N813+M813</f>
        <v>0</v>
      </c>
    </row>
    <row r="814" customFormat="false" ht="30" hidden="false" customHeight="false" outlineLevel="0" collapsed="false">
      <c r="A814" s="36" t="s">
        <v>425</v>
      </c>
      <c r="B814" s="32" t="s">
        <v>315</v>
      </c>
      <c r="C814" s="32" t="s">
        <v>420</v>
      </c>
      <c r="D814" s="32" t="s">
        <v>426</v>
      </c>
      <c r="E814" s="32"/>
      <c r="F814" s="32"/>
      <c r="G814" s="34" t="n">
        <f aca="false">G815+G826+G837</f>
        <v>100</v>
      </c>
      <c r="H814" s="34" t="n">
        <f aca="false">H815+H826+H837</f>
        <v>0</v>
      </c>
      <c r="I814" s="34" t="n">
        <f aca="false">H814+G814</f>
        <v>100</v>
      </c>
      <c r="J814" s="34" t="n">
        <f aca="false">J815+J826+J837</f>
        <v>100</v>
      </c>
      <c r="K814" s="34" t="n">
        <f aca="false">K815+K826+K837</f>
        <v>0</v>
      </c>
      <c r="L814" s="34" t="n">
        <f aca="false">K814+J814</f>
        <v>100</v>
      </c>
      <c r="M814" s="34" t="n">
        <f aca="false">M815+M826+M837</f>
        <v>0</v>
      </c>
      <c r="N814" s="34" t="n">
        <f aca="false">N815+N826+N837</f>
        <v>0</v>
      </c>
      <c r="O814" s="34" t="n">
        <f aca="false">N814+M814</f>
        <v>0</v>
      </c>
    </row>
    <row r="815" customFormat="false" ht="30" hidden="false" customHeight="false" outlineLevel="0" collapsed="false">
      <c r="A815" s="36" t="s">
        <v>427</v>
      </c>
      <c r="B815" s="32" t="s">
        <v>315</v>
      </c>
      <c r="C815" s="32" t="s">
        <v>420</v>
      </c>
      <c r="D815" s="32" t="s">
        <v>428</v>
      </c>
      <c r="E815" s="32"/>
      <c r="F815" s="32"/>
      <c r="G815" s="34" t="n">
        <f aca="false">G816</f>
        <v>60</v>
      </c>
      <c r="H815" s="34" t="n">
        <f aca="false">H816</f>
        <v>0</v>
      </c>
      <c r="I815" s="34" t="n">
        <f aca="false">H815+G815</f>
        <v>60</v>
      </c>
      <c r="J815" s="34" t="n">
        <f aca="false">J816</f>
        <v>60</v>
      </c>
      <c r="K815" s="34" t="n">
        <f aca="false">K816</f>
        <v>0</v>
      </c>
      <c r="L815" s="34" t="n">
        <f aca="false">K815+J815</f>
        <v>60</v>
      </c>
      <c r="M815" s="34" t="n">
        <f aca="false">M816</f>
        <v>0</v>
      </c>
      <c r="N815" s="34" t="n">
        <f aca="false">N816</f>
        <v>0</v>
      </c>
      <c r="O815" s="34" t="n">
        <f aca="false">N815+M815</f>
        <v>0</v>
      </c>
    </row>
    <row r="816" customFormat="false" ht="30.75" hidden="false" customHeight="true" outlineLevel="0" collapsed="false">
      <c r="A816" s="36" t="s">
        <v>429</v>
      </c>
      <c r="B816" s="32" t="s">
        <v>315</v>
      </c>
      <c r="C816" s="32" t="s">
        <v>420</v>
      </c>
      <c r="D816" s="32" t="s">
        <v>430</v>
      </c>
      <c r="E816" s="32"/>
      <c r="F816" s="32"/>
      <c r="G816" s="34" t="n">
        <f aca="false">G823+G817+G820</f>
        <v>60</v>
      </c>
      <c r="H816" s="34" t="n">
        <f aca="false">H823+H817+H820</f>
        <v>0</v>
      </c>
      <c r="I816" s="34" t="n">
        <f aca="false">H816+G816</f>
        <v>60</v>
      </c>
      <c r="J816" s="34" t="n">
        <f aca="false">J823+J817+J820</f>
        <v>60</v>
      </c>
      <c r="K816" s="34" t="n">
        <f aca="false">K823+K817+K820</f>
        <v>0</v>
      </c>
      <c r="L816" s="34" t="n">
        <f aca="false">K816+J816</f>
        <v>60</v>
      </c>
      <c r="M816" s="34" t="n">
        <f aca="false">M823+M817+M820</f>
        <v>0</v>
      </c>
      <c r="N816" s="34" t="n">
        <f aca="false">N823+N817+N820</f>
        <v>0</v>
      </c>
      <c r="O816" s="34" t="n">
        <f aca="false">N816+M816</f>
        <v>0</v>
      </c>
    </row>
    <row r="817" customFormat="false" ht="60" hidden="false" customHeight="false" outlineLevel="0" collapsed="false">
      <c r="A817" s="36" t="s">
        <v>34</v>
      </c>
      <c r="B817" s="32" t="s">
        <v>315</v>
      </c>
      <c r="C817" s="32" t="s">
        <v>420</v>
      </c>
      <c r="D817" s="32" t="s">
        <v>430</v>
      </c>
      <c r="E817" s="32" t="s">
        <v>35</v>
      </c>
      <c r="F817" s="32"/>
      <c r="G817" s="34" t="n">
        <f aca="false">G818</f>
        <v>10</v>
      </c>
      <c r="H817" s="34" t="n">
        <f aca="false">H818</f>
        <v>0</v>
      </c>
      <c r="I817" s="34" t="n">
        <f aca="false">H817+G817</f>
        <v>10</v>
      </c>
      <c r="J817" s="34" t="n">
        <f aca="false">J818</f>
        <v>10</v>
      </c>
      <c r="K817" s="34" t="n">
        <f aca="false">K818</f>
        <v>0</v>
      </c>
      <c r="L817" s="34" t="n">
        <f aca="false">K817+J817</f>
        <v>10</v>
      </c>
      <c r="M817" s="34" t="n">
        <f aca="false">M818</f>
        <v>0</v>
      </c>
      <c r="N817" s="34" t="n">
        <f aca="false">N818</f>
        <v>0</v>
      </c>
      <c r="O817" s="34" t="n">
        <f aca="false">N817+M817</f>
        <v>0</v>
      </c>
    </row>
    <row r="818" customFormat="false" ht="30" hidden="false" customHeight="false" outlineLevel="0" collapsed="false">
      <c r="A818" s="36" t="s">
        <v>36</v>
      </c>
      <c r="B818" s="32" t="s">
        <v>315</v>
      </c>
      <c r="C818" s="32" t="s">
        <v>420</v>
      </c>
      <c r="D818" s="32" t="s">
        <v>430</v>
      </c>
      <c r="E818" s="32" t="s">
        <v>37</v>
      </c>
      <c r="F818" s="32"/>
      <c r="G818" s="34" t="n">
        <f aca="false">G819</f>
        <v>10</v>
      </c>
      <c r="H818" s="34" t="n">
        <f aca="false">H819</f>
        <v>0</v>
      </c>
      <c r="I818" s="34" t="n">
        <f aca="false">H818+G818</f>
        <v>10</v>
      </c>
      <c r="J818" s="34" t="n">
        <f aca="false">J819</f>
        <v>10</v>
      </c>
      <c r="K818" s="34" t="n">
        <f aca="false">K819</f>
        <v>0</v>
      </c>
      <c r="L818" s="34" t="n">
        <f aca="false">K818+J818</f>
        <v>10</v>
      </c>
      <c r="M818" s="34" t="n">
        <f aca="false">M819</f>
        <v>0</v>
      </c>
      <c r="N818" s="34" t="n">
        <f aca="false">N819</f>
        <v>0</v>
      </c>
      <c r="O818" s="34" t="n">
        <f aca="false">N818+M818</f>
        <v>0</v>
      </c>
    </row>
    <row r="819" customFormat="false" ht="15" hidden="false" customHeight="false" outlineLevel="0" collapsed="false">
      <c r="A819" s="40" t="s">
        <v>18</v>
      </c>
      <c r="B819" s="32" t="s">
        <v>315</v>
      </c>
      <c r="C819" s="32" t="s">
        <v>420</v>
      </c>
      <c r="D819" s="32" t="s">
        <v>430</v>
      </c>
      <c r="E819" s="32" t="s">
        <v>37</v>
      </c>
      <c r="F819" s="32" t="s">
        <v>19</v>
      </c>
      <c r="G819" s="34" t="n">
        <v>10</v>
      </c>
      <c r="H819" s="34"/>
      <c r="I819" s="34" t="n">
        <f aca="false">H819+G819</f>
        <v>10</v>
      </c>
      <c r="J819" s="34" t="n">
        <v>10</v>
      </c>
      <c r="K819" s="34"/>
      <c r="L819" s="34" t="n">
        <f aca="false">K819+J819</f>
        <v>10</v>
      </c>
      <c r="M819" s="34"/>
      <c r="N819" s="34"/>
      <c r="O819" s="34" t="n">
        <f aca="false">N819+M819</f>
        <v>0</v>
      </c>
    </row>
    <row r="820" customFormat="false" ht="30" hidden="false" customHeight="false" outlineLevel="0" collapsed="false">
      <c r="A820" s="36" t="s">
        <v>44</v>
      </c>
      <c r="B820" s="32" t="s">
        <v>315</v>
      </c>
      <c r="C820" s="32" t="s">
        <v>420</v>
      </c>
      <c r="D820" s="32" t="s">
        <v>430</v>
      </c>
      <c r="E820" s="32" t="s">
        <v>45</v>
      </c>
      <c r="F820" s="32"/>
      <c r="G820" s="34" t="n">
        <f aca="false">G821</f>
        <v>20</v>
      </c>
      <c r="H820" s="34" t="n">
        <f aca="false">H821</f>
        <v>0</v>
      </c>
      <c r="I820" s="34" t="n">
        <f aca="false">H820+G820</f>
        <v>20</v>
      </c>
      <c r="J820" s="34" t="n">
        <f aca="false">J821</f>
        <v>20</v>
      </c>
      <c r="K820" s="34" t="n">
        <f aca="false">K821</f>
        <v>0</v>
      </c>
      <c r="L820" s="34" t="n">
        <f aca="false">K820+J820</f>
        <v>20</v>
      </c>
      <c r="M820" s="34" t="n">
        <f aca="false">M821</f>
        <v>0</v>
      </c>
      <c r="N820" s="34" t="n">
        <f aca="false">N821</f>
        <v>0</v>
      </c>
      <c r="O820" s="34" t="n">
        <f aca="false">N820+M820</f>
        <v>0</v>
      </c>
    </row>
    <row r="821" customFormat="false" ht="30" hidden="false" customHeight="false" outlineLevel="0" collapsed="false">
      <c r="A821" s="36" t="s">
        <v>46</v>
      </c>
      <c r="B821" s="32" t="s">
        <v>315</v>
      </c>
      <c r="C821" s="32" t="s">
        <v>420</v>
      </c>
      <c r="D821" s="32" t="s">
        <v>430</v>
      </c>
      <c r="E821" s="32" t="s">
        <v>47</v>
      </c>
      <c r="F821" s="32"/>
      <c r="G821" s="34" t="n">
        <f aca="false">G822</f>
        <v>20</v>
      </c>
      <c r="H821" s="34" t="n">
        <f aca="false">H822</f>
        <v>0</v>
      </c>
      <c r="I821" s="34" t="n">
        <f aca="false">H821+G821</f>
        <v>20</v>
      </c>
      <c r="J821" s="34" t="n">
        <f aca="false">J822</f>
        <v>20</v>
      </c>
      <c r="K821" s="34" t="n">
        <f aca="false">K822</f>
        <v>0</v>
      </c>
      <c r="L821" s="34" t="n">
        <f aca="false">K821+J821</f>
        <v>20</v>
      </c>
      <c r="M821" s="34" t="n">
        <f aca="false">M822</f>
        <v>0</v>
      </c>
      <c r="N821" s="34" t="n">
        <f aca="false">N822</f>
        <v>0</v>
      </c>
      <c r="O821" s="34" t="n">
        <f aca="false">N821+M821</f>
        <v>0</v>
      </c>
    </row>
    <row r="822" customFormat="false" ht="15" hidden="false" customHeight="false" outlineLevel="0" collapsed="false">
      <c r="A822" s="40" t="s">
        <v>18</v>
      </c>
      <c r="B822" s="32" t="s">
        <v>315</v>
      </c>
      <c r="C822" s="32" t="s">
        <v>420</v>
      </c>
      <c r="D822" s="32" t="s">
        <v>430</v>
      </c>
      <c r="E822" s="32" t="s">
        <v>47</v>
      </c>
      <c r="F822" s="32" t="s">
        <v>19</v>
      </c>
      <c r="G822" s="34" t="n">
        <v>20</v>
      </c>
      <c r="H822" s="34"/>
      <c r="I822" s="34" t="n">
        <f aca="false">H822+G822</f>
        <v>20</v>
      </c>
      <c r="J822" s="34" t="n">
        <v>20</v>
      </c>
      <c r="K822" s="34"/>
      <c r="L822" s="34" t="n">
        <f aca="false">K822+J822</f>
        <v>20</v>
      </c>
      <c r="M822" s="34"/>
      <c r="N822" s="34"/>
      <c r="O822" s="34" t="n">
        <f aca="false">N822+M822</f>
        <v>0</v>
      </c>
    </row>
    <row r="823" customFormat="false" ht="15" hidden="false" customHeight="false" outlineLevel="0" collapsed="false">
      <c r="A823" s="36" t="s">
        <v>115</v>
      </c>
      <c r="B823" s="32" t="s">
        <v>315</v>
      </c>
      <c r="C823" s="32" t="s">
        <v>420</v>
      </c>
      <c r="D823" s="32" t="s">
        <v>430</v>
      </c>
      <c r="E823" s="32" t="s">
        <v>116</v>
      </c>
      <c r="F823" s="32"/>
      <c r="G823" s="34" t="n">
        <f aca="false">G824</f>
        <v>30</v>
      </c>
      <c r="H823" s="34" t="n">
        <f aca="false">H824</f>
        <v>0</v>
      </c>
      <c r="I823" s="34" t="n">
        <f aca="false">H823+G823</f>
        <v>30</v>
      </c>
      <c r="J823" s="34" t="n">
        <f aca="false">J824</f>
        <v>30</v>
      </c>
      <c r="K823" s="34" t="n">
        <f aca="false">K824</f>
        <v>0</v>
      </c>
      <c r="L823" s="34" t="n">
        <f aca="false">K823+J823</f>
        <v>30</v>
      </c>
      <c r="M823" s="34" t="n">
        <f aca="false">M824</f>
        <v>0</v>
      </c>
      <c r="N823" s="34" t="n">
        <f aca="false">N824</f>
        <v>0</v>
      </c>
      <c r="O823" s="34" t="n">
        <f aca="false">N823+M823</f>
        <v>0</v>
      </c>
    </row>
    <row r="824" customFormat="false" ht="15" hidden="false" customHeight="false" outlineLevel="0" collapsed="false">
      <c r="A824" s="36" t="s">
        <v>117</v>
      </c>
      <c r="B824" s="32" t="s">
        <v>315</v>
      </c>
      <c r="C824" s="32" t="s">
        <v>420</v>
      </c>
      <c r="D824" s="32" t="s">
        <v>430</v>
      </c>
      <c r="E824" s="32" t="s">
        <v>118</v>
      </c>
      <c r="F824" s="32"/>
      <c r="G824" s="34" t="n">
        <f aca="false">G825</f>
        <v>30</v>
      </c>
      <c r="H824" s="34" t="n">
        <f aca="false">H825</f>
        <v>0</v>
      </c>
      <c r="I824" s="34" t="n">
        <f aca="false">H824+G824</f>
        <v>30</v>
      </c>
      <c r="J824" s="34" t="n">
        <f aca="false">J825</f>
        <v>30</v>
      </c>
      <c r="K824" s="34" t="n">
        <f aca="false">K825</f>
        <v>0</v>
      </c>
      <c r="L824" s="34" t="n">
        <f aca="false">K824+J824</f>
        <v>30</v>
      </c>
      <c r="M824" s="34" t="n">
        <f aca="false">M825</f>
        <v>0</v>
      </c>
      <c r="N824" s="34" t="n">
        <f aca="false">N825</f>
        <v>0</v>
      </c>
      <c r="O824" s="34" t="n">
        <f aca="false">N824+M824</f>
        <v>0</v>
      </c>
    </row>
    <row r="825" customFormat="false" ht="15" hidden="false" customHeight="false" outlineLevel="0" collapsed="false">
      <c r="A825" s="40" t="s">
        <v>18</v>
      </c>
      <c r="B825" s="32" t="s">
        <v>315</v>
      </c>
      <c r="C825" s="32" t="s">
        <v>420</v>
      </c>
      <c r="D825" s="32" t="s">
        <v>430</v>
      </c>
      <c r="E825" s="32" t="s">
        <v>118</v>
      </c>
      <c r="F825" s="32" t="s">
        <v>19</v>
      </c>
      <c r="G825" s="34" t="n">
        <v>30</v>
      </c>
      <c r="H825" s="34"/>
      <c r="I825" s="34" t="n">
        <f aca="false">H825+G825</f>
        <v>30</v>
      </c>
      <c r="J825" s="34" t="n">
        <v>30</v>
      </c>
      <c r="K825" s="34"/>
      <c r="L825" s="34" t="n">
        <f aca="false">K825+J825</f>
        <v>30</v>
      </c>
      <c r="M825" s="34"/>
      <c r="N825" s="34"/>
      <c r="O825" s="34" t="n">
        <f aca="false">N825+M825</f>
        <v>0</v>
      </c>
    </row>
    <row r="826" customFormat="false" ht="45" hidden="false" customHeight="false" outlineLevel="0" collapsed="false">
      <c r="A826" s="36" t="s">
        <v>431</v>
      </c>
      <c r="B826" s="32" t="s">
        <v>315</v>
      </c>
      <c r="C826" s="32" t="s">
        <v>420</v>
      </c>
      <c r="D826" s="32" t="s">
        <v>432</v>
      </c>
      <c r="E826" s="32"/>
      <c r="F826" s="32"/>
      <c r="G826" s="34" t="n">
        <f aca="false">G827</f>
        <v>30</v>
      </c>
      <c r="H826" s="34" t="n">
        <f aca="false">H827</f>
        <v>0</v>
      </c>
      <c r="I826" s="34" t="n">
        <f aca="false">H826+G826</f>
        <v>30</v>
      </c>
      <c r="J826" s="34" t="n">
        <f aca="false">J827</f>
        <v>30</v>
      </c>
      <c r="K826" s="34" t="n">
        <f aca="false">K827</f>
        <v>0</v>
      </c>
      <c r="L826" s="34" t="n">
        <f aca="false">K826+J826</f>
        <v>30</v>
      </c>
      <c r="M826" s="34" t="n">
        <f aca="false">M827</f>
        <v>0</v>
      </c>
      <c r="N826" s="34" t="n">
        <f aca="false">N827</f>
        <v>0</v>
      </c>
      <c r="O826" s="34" t="n">
        <f aca="false">N826+M826</f>
        <v>0</v>
      </c>
    </row>
    <row r="827" customFormat="false" ht="43.5" hidden="false" customHeight="true" outlineLevel="0" collapsed="false">
      <c r="A827" s="36" t="s">
        <v>433</v>
      </c>
      <c r="B827" s="32" t="s">
        <v>315</v>
      </c>
      <c r="C827" s="32" t="s">
        <v>420</v>
      </c>
      <c r="D827" s="32" t="s">
        <v>434</v>
      </c>
      <c r="E827" s="32"/>
      <c r="F827" s="32"/>
      <c r="G827" s="34" t="n">
        <f aca="false">G834+G831+G828</f>
        <v>30</v>
      </c>
      <c r="H827" s="34" t="n">
        <f aca="false">H834+H831+H828</f>
        <v>0</v>
      </c>
      <c r="I827" s="34" t="n">
        <f aca="false">H827+G827</f>
        <v>30</v>
      </c>
      <c r="J827" s="34" t="n">
        <f aca="false">J834+J831+J828</f>
        <v>30</v>
      </c>
      <c r="K827" s="34" t="n">
        <f aca="false">K834+K831+K828</f>
        <v>0</v>
      </c>
      <c r="L827" s="34" t="n">
        <f aca="false">K827+J827</f>
        <v>30</v>
      </c>
      <c r="M827" s="34" t="n">
        <f aca="false">M834+M831+M828</f>
        <v>0</v>
      </c>
      <c r="N827" s="34" t="n">
        <f aca="false">N834+N831+N828</f>
        <v>0</v>
      </c>
      <c r="O827" s="34" t="n">
        <f aca="false">N827+M827</f>
        <v>0</v>
      </c>
    </row>
    <row r="828" customFormat="false" ht="60" hidden="false" customHeight="true" outlineLevel="0" collapsed="false">
      <c r="A828" s="36" t="s">
        <v>34</v>
      </c>
      <c r="B828" s="32" t="s">
        <v>315</v>
      </c>
      <c r="C828" s="32" t="s">
        <v>420</v>
      </c>
      <c r="D828" s="32" t="s">
        <v>434</v>
      </c>
      <c r="E828" s="32" t="s">
        <v>35</v>
      </c>
      <c r="F828" s="32"/>
      <c r="G828" s="34" t="n">
        <f aca="false">G829</f>
        <v>10</v>
      </c>
      <c r="H828" s="34" t="n">
        <f aca="false">H829</f>
        <v>0</v>
      </c>
      <c r="I828" s="34" t="n">
        <f aca="false">H828+G828</f>
        <v>10</v>
      </c>
      <c r="J828" s="34" t="n">
        <f aca="false">J829</f>
        <v>10</v>
      </c>
      <c r="K828" s="34" t="n">
        <f aca="false">K829</f>
        <v>0</v>
      </c>
      <c r="L828" s="34" t="n">
        <f aca="false">K828+J828</f>
        <v>10</v>
      </c>
      <c r="M828" s="34" t="n">
        <f aca="false">M829</f>
        <v>0</v>
      </c>
      <c r="N828" s="34" t="n">
        <f aca="false">N829</f>
        <v>0</v>
      </c>
      <c r="O828" s="34" t="n">
        <f aca="false">N828+M828</f>
        <v>0</v>
      </c>
    </row>
    <row r="829" customFormat="false" ht="30" hidden="false" customHeight="false" outlineLevel="0" collapsed="false">
      <c r="A829" s="36" t="s">
        <v>36</v>
      </c>
      <c r="B829" s="32" t="s">
        <v>315</v>
      </c>
      <c r="C829" s="32" t="s">
        <v>420</v>
      </c>
      <c r="D829" s="32" t="s">
        <v>434</v>
      </c>
      <c r="E829" s="32" t="s">
        <v>37</v>
      </c>
      <c r="F829" s="32"/>
      <c r="G829" s="34" t="n">
        <f aca="false">G830</f>
        <v>10</v>
      </c>
      <c r="H829" s="34" t="n">
        <f aca="false">H830</f>
        <v>0</v>
      </c>
      <c r="I829" s="34" t="n">
        <f aca="false">H829+G829</f>
        <v>10</v>
      </c>
      <c r="J829" s="34" t="n">
        <f aca="false">J830</f>
        <v>10</v>
      </c>
      <c r="K829" s="34" t="n">
        <f aca="false">K830</f>
        <v>0</v>
      </c>
      <c r="L829" s="34" t="n">
        <f aca="false">K829+J829</f>
        <v>10</v>
      </c>
      <c r="M829" s="34" t="n">
        <f aca="false">M830</f>
        <v>0</v>
      </c>
      <c r="N829" s="34" t="n">
        <f aca="false">N830</f>
        <v>0</v>
      </c>
      <c r="O829" s="34" t="n">
        <f aca="false">N829+M829</f>
        <v>0</v>
      </c>
    </row>
    <row r="830" customFormat="false" ht="15" hidden="false" customHeight="false" outlineLevel="0" collapsed="false">
      <c r="A830" s="40" t="s">
        <v>18</v>
      </c>
      <c r="B830" s="32" t="s">
        <v>315</v>
      </c>
      <c r="C830" s="32" t="s">
        <v>420</v>
      </c>
      <c r="D830" s="32" t="s">
        <v>434</v>
      </c>
      <c r="E830" s="32" t="s">
        <v>37</v>
      </c>
      <c r="F830" s="32" t="s">
        <v>19</v>
      </c>
      <c r="G830" s="34" t="n">
        <v>10</v>
      </c>
      <c r="H830" s="34"/>
      <c r="I830" s="34" t="n">
        <f aca="false">H830+G830</f>
        <v>10</v>
      </c>
      <c r="J830" s="34" t="n">
        <v>10</v>
      </c>
      <c r="K830" s="34"/>
      <c r="L830" s="34" t="n">
        <f aca="false">K830+J830</f>
        <v>10</v>
      </c>
      <c r="M830" s="34"/>
      <c r="N830" s="34"/>
      <c r="O830" s="34" t="n">
        <f aca="false">N830+M830</f>
        <v>0</v>
      </c>
    </row>
    <row r="831" customFormat="false" ht="30" hidden="true" customHeight="false" outlineLevel="0" collapsed="false">
      <c r="A831" s="36" t="s">
        <v>44</v>
      </c>
      <c r="B831" s="32" t="s">
        <v>315</v>
      </c>
      <c r="C831" s="32" t="s">
        <v>420</v>
      </c>
      <c r="D831" s="32" t="s">
        <v>434</v>
      </c>
      <c r="E831" s="32" t="s">
        <v>45</v>
      </c>
      <c r="F831" s="32"/>
      <c r="G831" s="34" t="n">
        <f aca="false">G832</f>
        <v>0</v>
      </c>
      <c r="H831" s="34" t="n">
        <f aca="false">H832</f>
        <v>0</v>
      </c>
      <c r="I831" s="34" t="n">
        <f aca="false">H831+G831</f>
        <v>0</v>
      </c>
      <c r="J831" s="34" t="n">
        <f aca="false">J832</f>
        <v>0</v>
      </c>
      <c r="K831" s="34" t="n">
        <f aca="false">K832</f>
        <v>0</v>
      </c>
      <c r="L831" s="34" t="n">
        <f aca="false">K831+J831</f>
        <v>0</v>
      </c>
      <c r="M831" s="34" t="n">
        <f aca="false">M832</f>
        <v>0</v>
      </c>
      <c r="N831" s="34" t="n">
        <f aca="false">N832</f>
        <v>0</v>
      </c>
      <c r="O831" s="34" t="n">
        <f aca="false">N831+M831</f>
        <v>0</v>
      </c>
    </row>
    <row r="832" customFormat="false" ht="30" hidden="true" customHeight="false" outlineLevel="0" collapsed="false">
      <c r="A832" s="36" t="s">
        <v>46</v>
      </c>
      <c r="B832" s="32" t="s">
        <v>315</v>
      </c>
      <c r="C832" s="32" t="s">
        <v>420</v>
      </c>
      <c r="D832" s="32" t="s">
        <v>434</v>
      </c>
      <c r="E832" s="32" t="s">
        <v>47</v>
      </c>
      <c r="F832" s="32"/>
      <c r="G832" s="34" t="n">
        <f aca="false">G833</f>
        <v>0</v>
      </c>
      <c r="H832" s="34" t="n">
        <f aca="false">H833</f>
        <v>0</v>
      </c>
      <c r="I832" s="34" t="n">
        <f aca="false">H832+G832</f>
        <v>0</v>
      </c>
      <c r="J832" s="34" t="n">
        <f aca="false">J833</f>
        <v>0</v>
      </c>
      <c r="K832" s="34" t="n">
        <f aca="false">K833</f>
        <v>0</v>
      </c>
      <c r="L832" s="34" t="n">
        <f aca="false">K832+J832</f>
        <v>0</v>
      </c>
      <c r="M832" s="34" t="n">
        <f aca="false">M833</f>
        <v>0</v>
      </c>
      <c r="N832" s="34" t="n">
        <f aca="false">N833</f>
        <v>0</v>
      </c>
      <c r="O832" s="34" t="n">
        <f aca="false">N832+M832</f>
        <v>0</v>
      </c>
    </row>
    <row r="833" customFormat="false" ht="15" hidden="true" customHeight="false" outlineLevel="0" collapsed="false">
      <c r="A833" s="40" t="s">
        <v>18</v>
      </c>
      <c r="B833" s="32" t="s">
        <v>315</v>
      </c>
      <c r="C833" s="32" t="s">
        <v>420</v>
      </c>
      <c r="D833" s="32" t="s">
        <v>434</v>
      </c>
      <c r="E833" s="32" t="s">
        <v>47</v>
      </c>
      <c r="F833" s="32" t="s">
        <v>19</v>
      </c>
      <c r="G833" s="34"/>
      <c r="H833" s="34"/>
      <c r="I833" s="34" t="n">
        <f aca="false">H833+G833</f>
        <v>0</v>
      </c>
      <c r="J833" s="34"/>
      <c r="K833" s="34"/>
      <c r="L833" s="34" t="n">
        <f aca="false">K833+J833</f>
        <v>0</v>
      </c>
      <c r="M833" s="34"/>
      <c r="N833" s="34"/>
      <c r="O833" s="34" t="n">
        <f aca="false">N833+M833</f>
        <v>0</v>
      </c>
    </row>
    <row r="834" customFormat="false" ht="15" hidden="false" customHeight="false" outlineLevel="0" collapsed="false">
      <c r="A834" s="36" t="s">
        <v>115</v>
      </c>
      <c r="B834" s="32" t="s">
        <v>315</v>
      </c>
      <c r="C834" s="32" t="s">
        <v>420</v>
      </c>
      <c r="D834" s="32" t="s">
        <v>434</v>
      </c>
      <c r="E834" s="32" t="s">
        <v>116</v>
      </c>
      <c r="F834" s="32"/>
      <c r="G834" s="34" t="n">
        <f aca="false">G835</f>
        <v>20</v>
      </c>
      <c r="H834" s="34" t="n">
        <f aca="false">H835</f>
        <v>0</v>
      </c>
      <c r="I834" s="34" t="n">
        <f aca="false">H834+G834</f>
        <v>20</v>
      </c>
      <c r="J834" s="34" t="n">
        <f aca="false">J835</f>
        <v>20</v>
      </c>
      <c r="K834" s="34" t="n">
        <f aca="false">K835</f>
        <v>0</v>
      </c>
      <c r="L834" s="34" t="n">
        <f aca="false">K834+J834</f>
        <v>20</v>
      </c>
      <c r="M834" s="34" t="n">
        <f aca="false">M835</f>
        <v>0</v>
      </c>
      <c r="N834" s="34" t="n">
        <f aca="false">N835</f>
        <v>0</v>
      </c>
      <c r="O834" s="34" t="n">
        <f aca="false">N834+M834</f>
        <v>0</v>
      </c>
    </row>
    <row r="835" customFormat="false" ht="15" hidden="false" customHeight="false" outlineLevel="0" collapsed="false">
      <c r="A835" s="36" t="s">
        <v>117</v>
      </c>
      <c r="B835" s="32" t="s">
        <v>315</v>
      </c>
      <c r="C835" s="32" t="s">
        <v>420</v>
      </c>
      <c r="D835" s="32" t="s">
        <v>434</v>
      </c>
      <c r="E835" s="32" t="s">
        <v>118</v>
      </c>
      <c r="F835" s="32"/>
      <c r="G835" s="34" t="n">
        <f aca="false">G836</f>
        <v>20</v>
      </c>
      <c r="H835" s="34" t="n">
        <f aca="false">H836</f>
        <v>0</v>
      </c>
      <c r="I835" s="34" t="n">
        <f aca="false">H835+G835</f>
        <v>20</v>
      </c>
      <c r="J835" s="34" t="n">
        <f aca="false">J836</f>
        <v>20</v>
      </c>
      <c r="K835" s="34" t="n">
        <f aca="false">K836</f>
        <v>0</v>
      </c>
      <c r="L835" s="34" t="n">
        <f aca="false">K835+J835</f>
        <v>20</v>
      </c>
      <c r="M835" s="34" t="n">
        <f aca="false">M836</f>
        <v>0</v>
      </c>
      <c r="N835" s="34" t="n">
        <f aca="false">N836</f>
        <v>0</v>
      </c>
      <c r="O835" s="34" t="n">
        <f aca="false">N835+M835</f>
        <v>0</v>
      </c>
    </row>
    <row r="836" customFormat="false" ht="15" hidden="false" customHeight="false" outlineLevel="0" collapsed="false">
      <c r="A836" s="40" t="s">
        <v>18</v>
      </c>
      <c r="B836" s="32" t="s">
        <v>315</v>
      </c>
      <c r="C836" s="32" t="s">
        <v>420</v>
      </c>
      <c r="D836" s="32" t="s">
        <v>434</v>
      </c>
      <c r="E836" s="32" t="s">
        <v>118</v>
      </c>
      <c r="F836" s="32" t="s">
        <v>19</v>
      </c>
      <c r="G836" s="34" t="n">
        <v>20</v>
      </c>
      <c r="H836" s="34"/>
      <c r="I836" s="34" t="n">
        <f aca="false">H836+G836</f>
        <v>20</v>
      </c>
      <c r="J836" s="34" t="n">
        <v>20</v>
      </c>
      <c r="K836" s="34"/>
      <c r="L836" s="34" t="n">
        <f aca="false">K836+J836</f>
        <v>20</v>
      </c>
      <c r="M836" s="34"/>
      <c r="N836" s="34"/>
      <c r="O836" s="34" t="n">
        <f aca="false">N836+M836</f>
        <v>0</v>
      </c>
    </row>
    <row r="837" customFormat="false" ht="30" hidden="false" customHeight="false" outlineLevel="0" collapsed="false">
      <c r="A837" s="36" t="s">
        <v>435</v>
      </c>
      <c r="B837" s="32" t="s">
        <v>315</v>
      </c>
      <c r="C837" s="32" t="s">
        <v>420</v>
      </c>
      <c r="D837" s="32" t="s">
        <v>436</v>
      </c>
      <c r="E837" s="32"/>
      <c r="F837" s="32"/>
      <c r="G837" s="34" t="n">
        <f aca="false">G838</f>
        <v>10</v>
      </c>
      <c r="H837" s="34" t="n">
        <f aca="false">H838</f>
        <v>0</v>
      </c>
      <c r="I837" s="34" t="n">
        <f aca="false">H837+G837</f>
        <v>10</v>
      </c>
      <c r="J837" s="34" t="n">
        <f aca="false">J838</f>
        <v>10</v>
      </c>
      <c r="K837" s="34" t="n">
        <f aca="false">K838</f>
        <v>0</v>
      </c>
      <c r="L837" s="34" t="n">
        <f aca="false">K837+J837</f>
        <v>10</v>
      </c>
      <c r="M837" s="34" t="n">
        <f aca="false">M838</f>
        <v>0</v>
      </c>
      <c r="N837" s="34" t="n">
        <f aca="false">N838</f>
        <v>0</v>
      </c>
      <c r="O837" s="34" t="n">
        <f aca="false">N837+M837</f>
        <v>0</v>
      </c>
    </row>
    <row r="838" customFormat="false" ht="45.75" hidden="false" customHeight="true" outlineLevel="0" collapsed="false">
      <c r="A838" s="36" t="s">
        <v>437</v>
      </c>
      <c r="B838" s="32" t="s">
        <v>315</v>
      </c>
      <c r="C838" s="32" t="s">
        <v>420</v>
      </c>
      <c r="D838" s="32" t="s">
        <v>438</v>
      </c>
      <c r="E838" s="32"/>
      <c r="F838" s="32"/>
      <c r="G838" s="34" t="n">
        <f aca="false">G842+G839</f>
        <v>10</v>
      </c>
      <c r="H838" s="34" t="n">
        <f aca="false">H842+H839</f>
        <v>0</v>
      </c>
      <c r="I838" s="34" t="n">
        <f aca="false">H838+G838</f>
        <v>10</v>
      </c>
      <c r="J838" s="34" t="n">
        <f aca="false">J842+J839</f>
        <v>10</v>
      </c>
      <c r="K838" s="34" t="n">
        <f aca="false">K842+K839</f>
        <v>0</v>
      </c>
      <c r="L838" s="34" t="n">
        <f aca="false">K838+J838</f>
        <v>10</v>
      </c>
      <c r="M838" s="34" t="n">
        <f aca="false">M842+M839</f>
        <v>0</v>
      </c>
      <c r="N838" s="34" t="n">
        <f aca="false">N842+N839</f>
        <v>0</v>
      </c>
      <c r="O838" s="34" t="n">
        <f aca="false">N838+M838</f>
        <v>0</v>
      </c>
    </row>
    <row r="839" customFormat="false" ht="60" hidden="false" customHeight="false" outlineLevel="0" collapsed="false">
      <c r="A839" s="36" t="s">
        <v>34</v>
      </c>
      <c r="B839" s="32" t="s">
        <v>315</v>
      </c>
      <c r="C839" s="32" t="s">
        <v>420</v>
      </c>
      <c r="D839" s="32" t="s">
        <v>438</v>
      </c>
      <c r="E839" s="32" t="s">
        <v>35</v>
      </c>
      <c r="F839" s="32"/>
      <c r="G839" s="34" t="n">
        <f aca="false">G840</f>
        <v>2</v>
      </c>
      <c r="H839" s="34" t="n">
        <f aca="false">H840</f>
        <v>0</v>
      </c>
      <c r="I839" s="34" t="n">
        <f aca="false">H839+G839</f>
        <v>2</v>
      </c>
      <c r="J839" s="34" t="n">
        <f aca="false">J840</f>
        <v>2</v>
      </c>
      <c r="K839" s="34" t="n">
        <f aca="false">K840</f>
        <v>0</v>
      </c>
      <c r="L839" s="34" t="n">
        <f aca="false">K839+J839</f>
        <v>2</v>
      </c>
      <c r="M839" s="34" t="n">
        <f aca="false">M840</f>
        <v>0</v>
      </c>
      <c r="N839" s="34" t="n">
        <f aca="false">N840</f>
        <v>0</v>
      </c>
      <c r="O839" s="34" t="n">
        <f aca="false">N839+M839</f>
        <v>0</v>
      </c>
    </row>
    <row r="840" customFormat="false" ht="30" hidden="false" customHeight="false" outlineLevel="0" collapsed="false">
      <c r="A840" s="36" t="s">
        <v>36</v>
      </c>
      <c r="B840" s="32" t="s">
        <v>315</v>
      </c>
      <c r="C840" s="32" t="s">
        <v>420</v>
      </c>
      <c r="D840" s="32" t="s">
        <v>438</v>
      </c>
      <c r="E840" s="32" t="s">
        <v>37</v>
      </c>
      <c r="F840" s="32"/>
      <c r="G840" s="34" t="n">
        <f aca="false">G841</f>
        <v>2</v>
      </c>
      <c r="H840" s="34" t="n">
        <f aca="false">H841</f>
        <v>0</v>
      </c>
      <c r="I840" s="34" t="n">
        <f aca="false">H840+G840</f>
        <v>2</v>
      </c>
      <c r="J840" s="34" t="n">
        <f aca="false">J841</f>
        <v>2</v>
      </c>
      <c r="K840" s="34" t="n">
        <f aca="false">K841</f>
        <v>0</v>
      </c>
      <c r="L840" s="34" t="n">
        <f aca="false">K840+J840</f>
        <v>2</v>
      </c>
      <c r="M840" s="34" t="n">
        <f aca="false">M841</f>
        <v>0</v>
      </c>
      <c r="N840" s="34" t="n">
        <f aca="false">N841</f>
        <v>0</v>
      </c>
      <c r="O840" s="34" t="n">
        <f aca="false">N840+M840</f>
        <v>0</v>
      </c>
    </row>
    <row r="841" customFormat="false" ht="15" hidden="false" customHeight="false" outlineLevel="0" collapsed="false">
      <c r="A841" s="40" t="s">
        <v>18</v>
      </c>
      <c r="B841" s="32" t="s">
        <v>315</v>
      </c>
      <c r="C841" s="32" t="s">
        <v>420</v>
      </c>
      <c r="D841" s="32" t="s">
        <v>438</v>
      </c>
      <c r="E841" s="32" t="s">
        <v>37</v>
      </c>
      <c r="F841" s="32" t="s">
        <v>19</v>
      </c>
      <c r="G841" s="34" t="n">
        <v>2</v>
      </c>
      <c r="H841" s="34"/>
      <c r="I841" s="34" t="n">
        <f aca="false">H841+G841</f>
        <v>2</v>
      </c>
      <c r="J841" s="34" t="n">
        <v>2</v>
      </c>
      <c r="K841" s="34"/>
      <c r="L841" s="34" t="n">
        <f aca="false">K841+J841</f>
        <v>2</v>
      </c>
      <c r="M841" s="34"/>
      <c r="N841" s="34"/>
      <c r="O841" s="34" t="n">
        <f aca="false">N841+M841</f>
        <v>0</v>
      </c>
    </row>
    <row r="842" customFormat="false" ht="15" hidden="false" customHeight="false" outlineLevel="0" collapsed="false">
      <c r="A842" s="36" t="s">
        <v>115</v>
      </c>
      <c r="B842" s="32" t="s">
        <v>315</v>
      </c>
      <c r="C842" s="32" t="s">
        <v>420</v>
      </c>
      <c r="D842" s="32" t="s">
        <v>438</v>
      </c>
      <c r="E842" s="32" t="s">
        <v>116</v>
      </c>
      <c r="F842" s="32"/>
      <c r="G842" s="34" t="n">
        <f aca="false">G843</f>
        <v>8</v>
      </c>
      <c r="H842" s="34" t="n">
        <f aca="false">H843</f>
        <v>0</v>
      </c>
      <c r="I842" s="34" t="n">
        <f aca="false">H842+G842</f>
        <v>8</v>
      </c>
      <c r="J842" s="34" t="n">
        <f aca="false">J843</f>
        <v>8</v>
      </c>
      <c r="K842" s="34" t="n">
        <f aca="false">K843</f>
        <v>0</v>
      </c>
      <c r="L842" s="34" t="n">
        <f aca="false">K842+J842</f>
        <v>8</v>
      </c>
      <c r="M842" s="34" t="n">
        <f aca="false">M843</f>
        <v>0</v>
      </c>
      <c r="N842" s="34" t="n">
        <f aca="false">N843</f>
        <v>0</v>
      </c>
      <c r="O842" s="34" t="n">
        <f aca="false">N842+M842</f>
        <v>0</v>
      </c>
    </row>
    <row r="843" customFormat="false" ht="15" hidden="false" customHeight="false" outlineLevel="0" collapsed="false">
      <c r="A843" s="36" t="s">
        <v>117</v>
      </c>
      <c r="B843" s="32" t="s">
        <v>315</v>
      </c>
      <c r="C843" s="32" t="s">
        <v>420</v>
      </c>
      <c r="D843" s="32" t="s">
        <v>438</v>
      </c>
      <c r="E843" s="32" t="s">
        <v>118</v>
      </c>
      <c r="F843" s="32"/>
      <c r="G843" s="34" t="n">
        <f aca="false">G844</f>
        <v>8</v>
      </c>
      <c r="H843" s="34" t="n">
        <f aca="false">H844</f>
        <v>0</v>
      </c>
      <c r="I843" s="34" t="n">
        <f aca="false">H843+G843</f>
        <v>8</v>
      </c>
      <c r="J843" s="34" t="n">
        <f aca="false">J844</f>
        <v>8</v>
      </c>
      <c r="K843" s="34" t="n">
        <f aca="false">K844</f>
        <v>0</v>
      </c>
      <c r="L843" s="34" t="n">
        <f aca="false">K843+J843</f>
        <v>8</v>
      </c>
      <c r="M843" s="34" t="n">
        <f aca="false">M844</f>
        <v>0</v>
      </c>
      <c r="N843" s="34" t="n">
        <f aca="false">N844</f>
        <v>0</v>
      </c>
      <c r="O843" s="34" t="n">
        <f aca="false">N843+M843</f>
        <v>0</v>
      </c>
    </row>
    <row r="844" customFormat="false" ht="15" hidden="false" customHeight="false" outlineLevel="0" collapsed="false">
      <c r="A844" s="40" t="s">
        <v>18</v>
      </c>
      <c r="B844" s="32" t="s">
        <v>315</v>
      </c>
      <c r="C844" s="32" t="s">
        <v>420</v>
      </c>
      <c r="D844" s="32" t="s">
        <v>438</v>
      </c>
      <c r="E844" s="32" t="s">
        <v>118</v>
      </c>
      <c r="F844" s="32" t="s">
        <v>19</v>
      </c>
      <c r="G844" s="34" t="n">
        <v>8</v>
      </c>
      <c r="H844" s="34"/>
      <c r="I844" s="34" t="n">
        <f aca="false">H844+G844</f>
        <v>8</v>
      </c>
      <c r="J844" s="34" t="n">
        <v>8</v>
      </c>
      <c r="K844" s="34"/>
      <c r="L844" s="34" t="n">
        <f aca="false">K844+J844</f>
        <v>8</v>
      </c>
      <c r="M844" s="34"/>
      <c r="N844" s="34"/>
      <c r="O844" s="34" t="n">
        <f aca="false">N844+M844</f>
        <v>0</v>
      </c>
    </row>
    <row r="845" customFormat="false" ht="45" hidden="true" customHeight="false" outlineLevel="0" collapsed="false">
      <c r="A845" s="36" t="s">
        <v>439</v>
      </c>
      <c r="B845" s="32" t="s">
        <v>315</v>
      </c>
      <c r="C845" s="32" t="s">
        <v>420</v>
      </c>
      <c r="D845" s="32" t="s">
        <v>321</v>
      </c>
      <c r="E845" s="32"/>
      <c r="F845" s="32"/>
      <c r="G845" s="34" t="n">
        <f aca="false">G846</f>
        <v>0</v>
      </c>
      <c r="H845" s="34" t="n">
        <f aca="false">H846</f>
        <v>0</v>
      </c>
      <c r="I845" s="34" t="n">
        <f aca="false">H845+G845</f>
        <v>0</v>
      </c>
      <c r="J845" s="34" t="n">
        <f aca="false">J846</f>
        <v>0</v>
      </c>
      <c r="K845" s="34" t="n">
        <f aca="false">K846</f>
        <v>0</v>
      </c>
      <c r="L845" s="34" t="n">
        <f aca="false">K845+J845</f>
        <v>0</v>
      </c>
      <c r="M845" s="34" t="n">
        <f aca="false">M846</f>
        <v>0</v>
      </c>
      <c r="N845" s="34" t="n">
        <f aca="false">N846</f>
        <v>0</v>
      </c>
      <c r="O845" s="34" t="n">
        <f aca="false">N845+M845</f>
        <v>0</v>
      </c>
    </row>
    <row r="846" customFormat="false" ht="45" hidden="true" customHeight="false" outlineLevel="0" collapsed="false">
      <c r="A846" s="36" t="s">
        <v>440</v>
      </c>
      <c r="B846" s="32" t="s">
        <v>315</v>
      </c>
      <c r="C846" s="32" t="s">
        <v>420</v>
      </c>
      <c r="D846" s="32" t="s">
        <v>323</v>
      </c>
      <c r="E846" s="32"/>
      <c r="F846" s="32"/>
      <c r="G846" s="34" t="n">
        <f aca="false">G847</f>
        <v>0</v>
      </c>
      <c r="H846" s="34" t="n">
        <f aca="false">H847</f>
        <v>0</v>
      </c>
      <c r="I846" s="34" t="n">
        <f aca="false">H846+G846</f>
        <v>0</v>
      </c>
      <c r="J846" s="34" t="n">
        <f aca="false">J847</f>
        <v>0</v>
      </c>
      <c r="K846" s="34" t="n">
        <f aca="false">K847</f>
        <v>0</v>
      </c>
      <c r="L846" s="34" t="n">
        <f aca="false">K846+J846</f>
        <v>0</v>
      </c>
      <c r="M846" s="34" t="n">
        <f aca="false">M847</f>
        <v>0</v>
      </c>
      <c r="N846" s="34" t="n">
        <f aca="false">N847</f>
        <v>0</v>
      </c>
      <c r="O846" s="34" t="n">
        <f aca="false">N846+M846</f>
        <v>0</v>
      </c>
    </row>
    <row r="847" customFormat="false" ht="19.15" hidden="true" customHeight="true" outlineLevel="0" collapsed="false">
      <c r="A847" s="36" t="s">
        <v>441</v>
      </c>
      <c r="B847" s="32" t="s">
        <v>315</v>
      </c>
      <c r="C847" s="32" t="s">
        <v>420</v>
      </c>
      <c r="D847" s="32" t="s">
        <v>442</v>
      </c>
      <c r="E847" s="32"/>
      <c r="F847" s="32"/>
      <c r="G847" s="34" t="n">
        <f aca="false">G848</f>
        <v>0</v>
      </c>
      <c r="H847" s="34" t="n">
        <f aca="false">H848</f>
        <v>0</v>
      </c>
      <c r="I847" s="34" t="n">
        <f aca="false">H847+G847</f>
        <v>0</v>
      </c>
      <c r="J847" s="34" t="n">
        <f aca="false">J848</f>
        <v>0</v>
      </c>
      <c r="K847" s="34" t="n">
        <f aca="false">K848</f>
        <v>0</v>
      </c>
      <c r="L847" s="34" t="n">
        <f aca="false">K847+J847</f>
        <v>0</v>
      </c>
      <c r="M847" s="34" t="n">
        <f aca="false">M848</f>
        <v>0</v>
      </c>
      <c r="N847" s="34" t="n">
        <f aca="false">N848</f>
        <v>0</v>
      </c>
      <c r="O847" s="34" t="n">
        <f aca="false">N847+M847</f>
        <v>0</v>
      </c>
    </row>
    <row r="848" customFormat="false" ht="15" hidden="true" customHeight="false" outlineLevel="0" collapsed="false">
      <c r="A848" s="94" t="s">
        <v>443</v>
      </c>
      <c r="B848" s="32" t="s">
        <v>315</v>
      </c>
      <c r="C848" s="32" t="s">
        <v>420</v>
      </c>
      <c r="D848" s="32" t="s">
        <v>444</v>
      </c>
      <c r="E848" s="32"/>
      <c r="F848" s="32"/>
      <c r="G848" s="34" t="n">
        <f aca="false">G849</f>
        <v>0</v>
      </c>
      <c r="H848" s="34" t="n">
        <f aca="false">H849</f>
        <v>0</v>
      </c>
      <c r="I848" s="34" t="n">
        <f aca="false">H848+G848</f>
        <v>0</v>
      </c>
      <c r="J848" s="34" t="n">
        <f aca="false">J849</f>
        <v>0</v>
      </c>
      <c r="K848" s="34" t="n">
        <f aca="false">K849</f>
        <v>0</v>
      </c>
      <c r="L848" s="34" t="n">
        <f aca="false">K848+J848</f>
        <v>0</v>
      </c>
      <c r="M848" s="34" t="n">
        <f aca="false">M849</f>
        <v>0</v>
      </c>
      <c r="N848" s="34" t="n">
        <f aca="false">N849</f>
        <v>0</v>
      </c>
      <c r="O848" s="34" t="n">
        <f aca="false">N848+M848</f>
        <v>0</v>
      </c>
    </row>
    <row r="849" s="38" customFormat="true" ht="30.75" hidden="true" customHeight="true" outlineLevel="0" collapsed="false">
      <c r="A849" s="36" t="s">
        <v>145</v>
      </c>
      <c r="B849" s="32" t="s">
        <v>315</v>
      </c>
      <c r="C849" s="32" t="s">
        <v>420</v>
      </c>
      <c r="D849" s="32" t="s">
        <v>444</v>
      </c>
      <c r="E849" s="32" t="s">
        <v>146</v>
      </c>
      <c r="F849" s="32"/>
      <c r="G849" s="34" t="n">
        <f aca="false">G850</f>
        <v>0</v>
      </c>
      <c r="H849" s="34" t="n">
        <f aca="false">H850</f>
        <v>0</v>
      </c>
      <c r="I849" s="34" t="n">
        <f aca="false">H849+G849</f>
        <v>0</v>
      </c>
      <c r="J849" s="34" t="n">
        <f aca="false">J850</f>
        <v>0</v>
      </c>
      <c r="K849" s="34" t="n">
        <f aca="false">K850</f>
        <v>0</v>
      </c>
      <c r="L849" s="34" t="n">
        <f aca="false">K849+J849</f>
        <v>0</v>
      </c>
      <c r="M849" s="34" t="n">
        <f aca="false">M850</f>
        <v>0</v>
      </c>
      <c r="N849" s="34" t="n">
        <f aca="false">N850</f>
        <v>0</v>
      </c>
      <c r="O849" s="34" t="n">
        <f aca="false">N849+M849</f>
        <v>0</v>
      </c>
    </row>
    <row r="850" s="38" customFormat="true" ht="16.5" hidden="true" customHeight="true" outlineLevel="0" collapsed="false">
      <c r="A850" s="36" t="s">
        <v>318</v>
      </c>
      <c r="B850" s="32" t="s">
        <v>315</v>
      </c>
      <c r="C850" s="32" t="s">
        <v>420</v>
      </c>
      <c r="D850" s="32" t="s">
        <v>444</v>
      </c>
      <c r="E850" s="32" t="s">
        <v>319</v>
      </c>
      <c r="F850" s="32"/>
      <c r="G850" s="34" t="n">
        <f aca="false">G851</f>
        <v>0</v>
      </c>
      <c r="H850" s="34" t="n">
        <f aca="false">H851</f>
        <v>0</v>
      </c>
      <c r="I850" s="34" t="n">
        <f aca="false">H850+G850</f>
        <v>0</v>
      </c>
      <c r="J850" s="34" t="n">
        <f aca="false">J851</f>
        <v>0</v>
      </c>
      <c r="K850" s="34" t="n">
        <f aca="false">K851</f>
        <v>0</v>
      </c>
      <c r="L850" s="34" t="n">
        <f aca="false">K850+J850</f>
        <v>0</v>
      </c>
      <c r="M850" s="34" t="n">
        <f aca="false">M851</f>
        <v>0</v>
      </c>
      <c r="N850" s="34" t="n">
        <f aca="false">N851</f>
        <v>0</v>
      </c>
      <c r="O850" s="34" t="n">
        <f aca="false">N850+M850</f>
        <v>0</v>
      </c>
    </row>
    <row r="851" s="38" customFormat="true" ht="17.25" hidden="true" customHeight="true" outlineLevel="0" collapsed="false">
      <c r="A851" s="40" t="s">
        <v>18</v>
      </c>
      <c r="B851" s="32" t="s">
        <v>315</v>
      </c>
      <c r="C851" s="32" t="s">
        <v>420</v>
      </c>
      <c r="D851" s="32" t="s">
        <v>444</v>
      </c>
      <c r="E851" s="32" t="s">
        <v>319</v>
      </c>
      <c r="F851" s="32" t="s">
        <v>19</v>
      </c>
      <c r="G851" s="34"/>
      <c r="H851" s="34"/>
      <c r="I851" s="34" t="n">
        <f aca="false">H851+G851</f>
        <v>0</v>
      </c>
      <c r="J851" s="34"/>
      <c r="K851" s="34"/>
      <c r="L851" s="34" t="n">
        <f aca="false">K851+J851</f>
        <v>0</v>
      </c>
      <c r="M851" s="34"/>
      <c r="N851" s="34"/>
      <c r="O851" s="34" t="n">
        <f aca="false">N851+M851</f>
        <v>0</v>
      </c>
    </row>
    <row r="852" s="38" customFormat="true" ht="17.25" hidden="false" customHeight="true" outlineLevel="0" collapsed="false">
      <c r="A852" s="35" t="s">
        <v>445</v>
      </c>
      <c r="B852" s="29" t="s">
        <v>315</v>
      </c>
      <c r="C852" s="29" t="s">
        <v>446</v>
      </c>
      <c r="D852" s="29"/>
      <c r="E852" s="29"/>
      <c r="F852" s="30"/>
      <c r="G852" s="28" t="n">
        <f aca="false">G853+G900+G880+G891+G876</f>
        <v>18974.334</v>
      </c>
      <c r="H852" s="28" t="n">
        <f aca="false">H853+H900+H880+H891+H876</f>
        <v>1230.988</v>
      </c>
      <c r="I852" s="28" t="n">
        <f aca="false">H852+G852</f>
        <v>20205.322</v>
      </c>
      <c r="J852" s="28" t="n">
        <f aca="false">J853+J900+J880+J891+J854+J876</f>
        <v>14651.07</v>
      </c>
      <c r="K852" s="28" t="n">
        <f aca="false">K853+K900+K880+K891+K854+K876</f>
        <v>0</v>
      </c>
      <c r="L852" s="28" t="n">
        <f aca="false">K852+J852</f>
        <v>14651.07</v>
      </c>
      <c r="M852" s="28" t="n">
        <f aca="false">M853+M900+M880+M891+M854+M876</f>
        <v>14718.617</v>
      </c>
      <c r="N852" s="28" t="n">
        <f aca="false">N853+N900+N880+N891+N854+N876</f>
        <v>0</v>
      </c>
      <c r="O852" s="28" t="n">
        <f aca="false">N852+M852</f>
        <v>14718.617</v>
      </c>
    </row>
    <row r="853" s="38" customFormat="true" ht="17.25" hidden="false" customHeight="true" outlineLevel="0" collapsed="false">
      <c r="A853" s="36" t="s">
        <v>30</v>
      </c>
      <c r="B853" s="32" t="s">
        <v>315</v>
      </c>
      <c r="C853" s="32" t="s">
        <v>446</v>
      </c>
      <c r="D853" s="32" t="s">
        <v>31</v>
      </c>
      <c r="E853" s="32"/>
      <c r="F853" s="33"/>
      <c r="G853" s="34" t="n">
        <f aca="false">G858+G869+G865+G854</f>
        <v>17131.306</v>
      </c>
      <c r="H853" s="34" t="n">
        <f aca="false">H858+H869+H865+H854</f>
        <v>829</v>
      </c>
      <c r="I853" s="34" t="n">
        <f aca="false">H853+G853</f>
        <v>17960.306</v>
      </c>
      <c r="J853" s="34" t="n">
        <f aca="false">J858+J869+J865</f>
        <v>13003.042</v>
      </c>
      <c r="K853" s="34" t="n">
        <f aca="false">K858+K869+K865</f>
        <v>0</v>
      </c>
      <c r="L853" s="34" t="n">
        <f aca="false">K853+J853</f>
        <v>13003.042</v>
      </c>
      <c r="M853" s="34" t="n">
        <f aca="false">M858+M869+M865</f>
        <v>13070.589</v>
      </c>
      <c r="N853" s="34" t="n">
        <f aca="false">N858+N869+N865</f>
        <v>0</v>
      </c>
      <c r="O853" s="34" t="n">
        <f aca="false">N853+M853</f>
        <v>13070.589</v>
      </c>
    </row>
    <row r="854" s="38" customFormat="true" ht="60" hidden="false" customHeight="true" outlineLevel="0" collapsed="false">
      <c r="A854" s="43" t="s">
        <v>32</v>
      </c>
      <c r="B854" s="32" t="s">
        <v>315</v>
      </c>
      <c r="C854" s="32" t="s">
        <v>446</v>
      </c>
      <c r="D854" s="32" t="s">
        <v>33</v>
      </c>
      <c r="E854" s="32"/>
      <c r="F854" s="33"/>
      <c r="G854" s="34" t="n">
        <f aca="false">G855</f>
        <v>148.161</v>
      </c>
      <c r="H854" s="34" t="n">
        <f aca="false">H855</f>
        <v>0</v>
      </c>
      <c r="I854" s="34" t="n">
        <f aca="false">H854+G854</f>
        <v>148.161</v>
      </c>
      <c r="J854" s="34" t="n">
        <f aca="false">J855</f>
        <v>0</v>
      </c>
      <c r="K854" s="34" t="n">
        <f aca="false">K855</f>
        <v>0</v>
      </c>
      <c r="L854" s="34" t="n">
        <f aca="false">K854+J854</f>
        <v>0</v>
      </c>
      <c r="M854" s="34" t="n">
        <f aca="false">M855</f>
        <v>0</v>
      </c>
      <c r="N854" s="34" t="n">
        <f aca="false">N855</f>
        <v>0</v>
      </c>
      <c r="O854" s="34" t="n">
        <f aca="false">N854+M854</f>
        <v>0</v>
      </c>
    </row>
    <row r="855" s="38" customFormat="true" ht="46.9" hidden="false" customHeight="true" outlineLevel="0" collapsed="false">
      <c r="A855" s="43" t="s">
        <v>34</v>
      </c>
      <c r="B855" s="32" t="s">
        <v>315</v>
      </c>
      <c r="C855" s="32" t="s">
        <v>446</v>
      </c>
      <c r="D855" s="32" t="s">
        <v>33</v>
      </c>
      <c r="E855" s="32" t="s">
        <v>35</v>
      </c>
      <c r="F855" s="33"/>
      <c r="G855" s="34" t="n">
        <f aca="false">G856</f>
        <v>148.161</v>
      </c>
      <c r="H855" s="34" t="n">
        <f aca="false">H856</f>
        <v>0</v>
      </c>
      <c r="I855" s="34" t="n">
        <f aca="false">H855+G855</f>
        <v>148.161</v>
      </c>
      <c r="J855" s="34" t="n">
        <f aca="false">J856</f>
        <v>0</v>
      </c>
      <c r="K855" s="34" t="n">
        <f aca="false">K856</f>
        <v>0</v>
      </c>
      <c r="L855" s="34" t="n">
        <f aca="false">K855+J855</f>
        <v>0</v>
      </c>
      <c r="M855" s="34" t="n">
        <f aca="false">M856</f>
        <v>0</v>
      </c>
      <c r="N855" s="34" t="n">
        <f aca="false">N856</f>
        <v>0</v>
      </c>
      <c r="O855" s="34" t="n">
        <f aca="false">N855+M855</f>
        <v>0</v>
      </c>
    </row>
    <row r="856" s="38" customFormat="true" ht="17.25" hidden="false" customHeight="true" outlineLevel="0" collapsed="false">
      <c r="A856" s="43" t="s">
        <v>36</v>
      </c>
      <c r="B856" s="32" t="s">
        <v>315</v>
      </c>
      <c r="C856" s="32" t="s">
        <v>446</v>
      </c>
      <c r="D856" s="32" t="s">
        <v>33</v>
      </c>
      <c r="E856" s="32" t="s">
        <v>37</v>
      </c>
      <c r="F856" s="33"/>
      <c r="G856" s="34" t="n">
        <f aca="false">G857</f>
        <v>148.161</v>
      </c>
      <c r="H856" s="34" t="n">
        <f aca="false">H857</f>
        <v>0</v>
      </c>
      <c r="I856" s="34" t="n">
        <f aca="false">H856+G856</f>
        <v>148.161</v>
      </c>
      <c r="J856" s="34" t="n">
        <f aca="false">J857</f>
        <v>0</v>
      </c>
      <c r="K856" s="34" t="n">
        <f aca="false">K857</f>
        <v>0</v>
      </c>
      <c r="L856" s="34" t="n">
        <f aca="false">K856+J856</f>
        <v>0</v>
      </c>
      <c r="M856" s="34" t="n">
        <f aca="false">M857</f>
        <v>0</v>
      </c>
      <c r="N856" s="34" t="n">
        <f aca="false">N857</f>
        <v>0</v>
      </c>
      <c r="O856" s="34" t="n">
        <f aca="false">N856+M856</f>
        <v>0</v>
      </c>
    </row>
    <row r="857" s="38" customFormat="true" ht="17.25" hidden="false" customHeight="true" outlineLevel="0" collapsed="false">
      <c r="A857" s="95" t="s">
        <v>22</v>
      </c>
      <c r="B857" s="32" t="s">
        <v>315</v>
      </c>
      <c r="C857" s="32" t="s">
        <v>446</v>
      </c>
      <c r="D857" s="32" t="s">
        <v>33</v>
      </c>
      <c r="E857" s="32" t="s">
        <v>37</v>
      </c>
      <c r="F857" s="33" t="s">
        <v>23</v>
      </c>
      <c r="G857" s="34" t="n">
        <v>148.161</v>
      </c>
      <c r="H857" s="34"/>
      <c r="I857" s="34" t="n">
        <f aca="false">H857+G857</f>
        <v>148.161</v>
      </c>
      <c r="J857" s="34"/>
      <c r="K857" s="34"/>
      <c r="L857" s="34" t="n">
        <f aca="false">K857+J857</f>
        <v>0</v>
      </c>
      <c r="M857" s="34"/>
      <c r="N857" s="34"/>
      <c r="O857" s="34" t="n">
        <f aca="false">N857+M857</f>
        <v>0</v>
      </c>
    </row>
    <row r="858" s="38" customFormat="true" ht="17.25" hidden="false" customHeight="true" outlineLevel="0" collapsed="false">
      <c r="A858" s="36" t="s">
        <v>42</v>
      </c>
      <c r="B858" s="32" t="s">
        <v>315</v>
      </c>
      <c r="C858" s="32" t="s">
        <v>446</v>
      </c>
      <c r="D858" s="32" t="s">
        <v>43</v>
      </c>
      <c r="E858" s="32"/>
      <c r="F858" s="33"/>
      <c r="G858" s="34" t="n">
        <f aca="false">G859+G862</f>
        <v>6630.972</v>
      </c>
      <c r="H858" s="34" t="n">
        <f aca="false">H859+H862</f>
        <v>83</v>
      </c>
      <c r="I858" s="34" t="n">
        <f aca="false">H858+G858</f>
        <v>6713.972</v>
      </c>
      <c r="J858" s="34" t="n">
        <f aca="false">J859+J862</f>
        <v>5019.878</v>
      </c>
      <c r="K858" s="34" t="n">
        <f aca="false">K859+K862</f>
        <v>0</v>
      </c>
      <c r="L858" s="34" t="n">
        <f aca="false">K858+J858</f>
        <v>5019.878</v>
      </c>
      <c r="M858" s="34" t="n">
        <f aca="false">M859+M862</f>
        <v>5050.904</v>
      </c>
      <c r="N858" s="34" t="n">
        <f aca="false">N859+N862</f>
        <v>0</v>
      </c>
      <c r="O858" s="34" t="n">
        <f aca="false">N858+M858</f>
        <v>5050.904</v>
      </c>
    </row>
    <row r="859" s="38" customFormat="true" ht="60.75" hidden="false" customHeight="true" outlineLevel="0" collapsed="false">
      <c r="A859" s="36" t="s">
        <v>34</v>
      </c>
      <c r="B859" s="32" t="s">
        <v>315</v>
      </c>
      <c r="C859" s="32" t="s">
        <v>446</v>
      </c>
      <c r="D859" s="32" t="s">
        <v>43</v>
      </c>
      <c r="E859" s="32" t="s">
        <v>35</v>
      </c>
      <c r="F859" s="33"/>
      <c r="G859" s="34" t="n">
        <f aca="false">G860</f>
        <v>6458.172</v>
      </c>
      <c r="H859" s="34" t="n">
        <f aca="false">H860</f>
        <v>83</v>
      </c>
      <c r="I859" s="34" t="n">
        <f aca="false">H859+G859</f>
        <v>6541.172</v>
      </c>
      <c r="J859" s="34" t="n">
        <f aca="false">J860</f>
        <v>4897.572</v>
      </c>
      <c r="K859" s="34" t="n">
        <f aca="false">K860</f>
        <v>0</v>
      </c>
      <c r="L859" s="34" t="n">
        <f aca="false">K859+J859</f>
        <v>4897.572</v>
      </c>
      <c r="M859" s="34" t="n">
        <f aca="false">M860</f>
        <v>4897.572</v>
      </c>
      <c r="N859" s="34" t="n">
        <f aca="false">N860</f>
        <v>0</v>
      </c>
      <c r="O859" s="34" t="n">
        <f aca="false">N859+M859</f>
        <v>4897.572</v>
      </c>
    </row>
    <row r="860" s="38" customFormat="true" ht="33" hidden="false" customHeight="true" outlineLevel="0" collapsed="false">
      <c r="A860" s="36" t="s">
        <v>36</v>
      </c>
      <c r="B860" s="32" t="s">
        <v>315</v>
      </c>
      <c r="C860" s="32" t="s">
        <v>446</v>
      </c>
      <c r="D860" s="32" t="s">
        <v>43</v>
      </c>
      <c r="E860" s="32" t="s">
        <v>37</v>
      </c>
      <c r="F860" s="33"/>
      <c r="G860" s="34" t="n">
        <f aca="false">G861</f>
        <v>6458.172</v>
      </c>
      <c r="H860" s="34" t="n">
        <f aca="false">H861</f>
        <v>83</v>
      </c>
      <c r="I860" s="34" t="n">
        <f aca="false">H860+G860</f>
        <v>6541.172</v>
      </c>
      <c r="J860" s="34" t="n">
        <f aca="false">J861</f>
        <v>4897.572</v>
      </c>
      <c r="K860" s="34" t="n">
        <f aca="false">K861</f>
        <v>0</v>
      </c>
      <c r="L860" s="34" t="n">
        <f aca="false">K860+J860</f>
        <v>4897.572</v>
      </c>
      <c r="M860" s="34" t="n">
        <f aca="false">M861</f>
        <v>4897.572</v>
      </c>
      <c r="N860" s="34" t="n">
        <f aca="false">N861</f>
        <v>0</v>
      </c>
      <c r="O860" s="34" t="n">
        <f aca="false">N860+M860</f>
        <v>4897.572</v>
      </c>
    </row>
    <row r="861" s="38" customFormat="true" ht="17.25" hidden="false" customHeight="true" outlineLevel="0" collapsed="false">
      <c r="A861" s="40" t="s">
        <v>18</v>
      </c>
      <c r="B861" s="32" t="s">
        <v>315</v>
      </c>
      <c r="C861" s="32" t="s">
        <v>446</v>
      </c>
      <c r="D861" s="32" t="s">
        <v>43</v>
      </c>
      <c r="E861" s="32" t="s">
        <v>37</v>
      </c>
      <c r="F861" s="33" t="n">
        <v>1</v>
      </c>
      <c r="G861" s="34" t="n">
        <v>6458.172</v>
      </c>
      <c r="H861" s="34" t="n">
        <v>83</v>
      </c>
      <c r="I861" s="34" t="n">
        <f aca="false">H861+G861</f>
        <v>6541.172</v>
      </c>
      <c r="J861" s="34" t="n">
        <v>4897.572</v>
      </c>
      <c r="K861" s="34"/>
      <c r="L861" s="34" t="n">
        <f aca="false">K861+J861</f>
        <v>4897.572</v>
      </c>
      <c r="M861" s="34" t="n">
        <v>4897.572</v>
      </c>
      <c r="N861" s="34"/>
      <c r="O861" s="34" t="n">
        <f aca="false">N861+M861</f>
        <v>4897.572</v>
      </c>
    </row>
    <row r="862" s="38" customFormat="true" ht="32.25" hidden="false" customHeight="true" outlineLevel="0" collapsed="false">
      <c r="A862" s="36" t="s">
        <v>44</v>
      </c>
      <c r="B862" s="32" t="s">
        <v>315</v>
      </c>
      <c r="C862" s="32" t="s">
        <v>446</v>
      </c>
      <c r="D862" s="32" t="s">
        <v>43</v>
      </c>
      <c r="E862" s="32" t="s">
        <v>45</v>
      </c>
      <c r="F862" s="33"/>
      <c r="G862" s="34" t="n">
        <f aca="false">G863</f>
        <v>172.8</v>
      </c>
      <c r="H862" s="34" t="n">
        <f aca="false">H863</f>
        <v>0</v>
      </c>
      <c r="I862" s="34" t="n">
        <f aca="false">H862+G862</f>
        <v>172.8</v>
      </c>
      <c r="J862" s="34" t="n">
        <f aca="false">J863</f>
        <v>122.306</v>
      </c>
      <c r="K862" s="34" t="n">
        <f aca="false">K863</f>
        <v>0</v>
      </c>
      <c r="L862" s="34" t="n">
        <f aca="false">K862+J862</f>
        <v>122.306</v>
      </c>
      <c r="M862" s="34" t="n">
        <f aca="false">M863</f>
        <v>153.332</v>
      </c>
      <c r="N862" s="34" t="n">
        <f aca="false">N863</f>
        <v>0</v>
      </c>
      <c r="O862" s="34" t="n">
        <f aca="false">N862+M862</f>
        <v>153.332</v>
      </c>
    </row>
    <row r="863" s="38" customFormat="true" ht="29.25" hidden="false" customHeight="true" outlineLevel="0" collapsed="false">
      <c r="A863" s="36" t="s">
        <v>46</v>
      </c>
      <c r="B863" s="32" t="s">
        <v>315</v>
      </c>
      <c r="C863" s="32" t="s">
        <v>446</v>
      </c>
      <c r="D863" s="32" t="s">
        <v>43</v>
      </c>
      <c r="E863" s="32" t="s">
        <v>47</v>
      </c>
      <c r="F863" s="33"/>
      <c r="G863" s="34" t="n">
        <f aca="false">G864</f>
        <v>172.8</v>
      </c>
      <c r="H863" s="34" t="n">
        <f aca="false">H864</f>
        <v>0</v>
      </c>
      <c r="I863" s="34" t="n">
        <f aca="false">H863+G863</f>
        <v>172.8</v>
      </c>
      <c r="J863" s="34" t="n">
        <f aca="false">J864</f>
        <v>122.306</v>
      </c>
      <c r="K863" s="34" t="n">
        <f aca="false">K864</f>
        <v>0</v>
      </c>
      <c r="L863" s="34" t="n">
        <f aca="false">K863+J863</f>
        <v>122.306</v>
      </c>
      <c r="M863" s="34" t="n">
        <f aca="false">M864</f>
        <v>153.332</v>
      </c>
      <c r="N863" s="34" t="n">
        <f aca="false">N864</f>
        <v>0</v>
      </c>
      <c r="O863" s="34" t="n">
        <f aca="false">N863+M863</f>
        <v>153.332</v>
      </c>
    </row>
    <row r="864" s="38" customFormat="true" ht="17.25" hidden="false" customHeight="true" outlineLevel="0" collapsed="false">
      <c r="A864" s="40" t="s">
        <v>18</v>
      </c>
      <c r="B864" s="32" t="s">
        <v>315</v>
      </c>
      <c r="C864" s="32" t="s">
        <v>446</v>
      </c>
      <c r="D864" s="32" t="s">
        <v>43</v>
      </c>
      <c r="E864" s="32" t="s">
        <v>47</v>
      </c>
      <c r="F864" s="33" t="s">
        <v>19</v>
      </c>
      <c r="G864" s="34" t="n">
        <v>172.8</v>
      </c>
      <c r="H864" s="34"/>
      <c r="I864" s="34" t="n">
        <f aca="false">H864+G864</f>
        <v>172.8</v>
      </c>
      <c r="J864" s="34" t="n">
        <v>122.306</v>
      </c>
      <c r="K864" s="34"/>
      <c r="L864" s="34" t="n">
        <f aca="false">K864+J864</f>
        <v>122.306</v>
      </c>
      <c r="M864" s="34" t="n">
        <v>153.332</v>
      </c>
      <c r="N864" s="34"/>
      <c r="O864" s="34" t="n">
        <f aca="false">N864+M864</f>
        <v>153.332</v>
      </c>
    </row>
    <row r="865" s="38" customFormat="true" ht="17.25" hidden="false" customHeight="true" outlineLevel="0" collapsed="false">
      <c r="A865" s="36" t="s">
        <v>447</v>
      </c>
      <c r="B865" s="32" t="s">
        <v>315</v>
      </c>
      <c r="C865" s="32" t="s">
        <v>446</v>
      </c>
      <c r="D865" s="32" t="s">
        <v>422</v>
      </c>
      <c r="E865" s="32"/>
      <c r="F865" s="33"/>
      <c r="G865" s="34" t="n">
        <f aca="false">G866</f>
        <v>821</v>
      </c>
      <c r="H865" s="34" t="n">
        <f aca="false">H866</f>
        <v>0</v>
      </c>
      <c r="I865" s="34" t="n">
        <f aca="false">H865+G865</f>
        <v>821</v>
      </c>
      <c r="J865" s="34" t="n">
        <f aca="false">J866</f>
        <v>821</v>
      </c>
      <c r="K865" s="34" t="n">
        <f aca="false">K866</f>
        <v>0</v>
      </c>
      <c r="L865" s="34" t="n">
        <f aca="false">K865+J865</f>
        <v>821</v>
      </c>
      <c r="M865" s="34" t="n">
        <f aca="false">M866</f>
        <v>821</v>
      </c>
      <c r="N865" s="34" t="n">
        <f aca="false">N866</f>
        <v>0</v>
      </c>
      <c r="O865" s="34" t="n">
        <f aca="false">N865+M865</f>
        <v>821</v>
      </c>
    </row>
    <row r="866" s="38" customFormat="true" ht="17.25" hidden="false" customHeight="true" outlineLevel="0" collapsed="false">
      <c r="A866" s="36" t="s">
        <v>115</v>
      </c>
      <c r="B866" s="32" t="s">
        <v>315</v>
      </c>
      <c r="C866" s="32" t="s">
        <v>446</v>
      </c>
      <c r="D866" s="32" t="s">
        <v>422</v>
      </c>
      <c r="E866" s="32" t="s">
        <v>116</v>
      </c>
      <c r="F866" s="33"/>
      <c r="G866" s="34" t="n">
        <f aca="false">G867</f>
        <v>821</v>
      </c>
      <c r="H866" s="34" t="n">
        <f aca="false">H867</f>
        <v>0</v>
      </c>
      <c r="I866" s="34" t="n">
        <f aca="false">H866+G866</f>
        <v>821</v>
      </c>
      <c r="J866" s="34" t="n">
        <f aca="false">J867</f>
        <v>821</v>
      </c>
      <c r="K866" s="34" t="n">
        <f aca="false">K867</f>
        <v>0</v>
      </c>
      <c r="L866" s="34" t="n">
        <f aca="false">K866+J866</f>
        <v>821</v>
      </c>
      <c r="M866" s="34" t="n">
        <f aca="false">M867</f>
        <v>821</v>
      </c>
      <c r="N866" s="34" t="n">
        <f aca="false">N867</f>
        <v>0</v>
      </c>
      <c r="O866" s="34" t="n">
        <f aca="false">N866+M866</f>
        <v>821</v>
      </c>
    </row>
    <row r="867" s="38" customFormat="true" ht="30.75" hidden="false" customHeight="true" outlineLevel="0" collapsed="false">
      <c r="A867" s="36" t="s">
        <v>423</v>
      </c>
      <c r="B867" s="32" t="s">
        <v>315</v>
      </c>
      <c r="C867" s="32" t="s">
        <v>446</v>
      </c>
      <c r="D867" s="32" t="s">
        <v>422</v>
      </c>
      <c r="E867" s="32" t="s">
        <v>424</v>
      </c>
      <c r="F867" s="33"/>
      <c r="G867" s="34" t="n">
        <f aca="false">G868</f>
        <v>821</v>
      </c>
      <c r="H867" s="34" t="n">
        <f aca="false">H868</f>
        <v>0</v>
      </c>
      <c r="I867" s="34" t="n">
        <f aca="false">H867+G867</f>
        <v>821</v>
      </c>
      <c r="J867" s="34" t="n">
        <f aca="false">J868</f>
        <v>821</v>
      </c>
      <c r="K867" s="34" t="n">
        <f aca="false">K868</f>
        <v>0</v>
      </c>
      <c r="L867" s="34" t="n">
        <f aca="false">K867+J867</f>
        <v>821</v>
      </c>
      <c r="M867" s="34" t="n">
        <f aca="false">M868</f>
        <v>821</v>
      </c>
      <c r="N867" s="34" t="n">
        <f aca="false">N868</f>
        <v>0</v>
      </c>
      <c r="O867" s="34" t="n">
        <f aca="false">N867+M867</f>
        <v>821</v>
      </c>
    </row>
    <row r="868" s="38" customFormat="true" ht="17.25" hidden="false" customHeight="true" outlineLevel="0" collapsed="false">
      <c r="A868" s="40" t="s">
        <v>18</v>
      </c>
      <c r="B868" s="32" t="s">
        <v>315</v>
      </c>
      <c r="C868" s="32" t="s">
        <v>446</v>
      </c>
      <c r="D868" s="32" t="s">
        <v>422</v>
      </c>
      <c r="E868" s="32" t="s">
        <v>424</v>
      </c>
      <c r="F868" s="33" t="s">
        <v>19</v>
      </c>
      <c r="G868" s="34" t="n">
        <v>821</v>
      </c>
      <c r="H868" s="34"/>
      <c r="I868" s="34" t="n">
        <f aca="false">H868+G868</f>
        <v>821</v>
      </c>
      <c r="J868" s="34" t="n">
        <v>821</v>
      </c>
      <c r="K868" s="34"/>
      <c r="L868" s="34" t="n">
        <f aca="false">K868+J868</f>
        <v>821</v>
      </c>
      <c r="M868" s="34" t="n">
        <v>821</v>
      </c>
      <c r="N868" s="34"/>
      <c r="O868" s="34" t="n">
        <f aca="false">N868+M868</f>
        <v>821</v>
      </c>
    </row>
    <row r="869" s="38" customFormat="true" ht="18" hidden="false" customHeight="true" outlineLevel="0" collapsed="false">
      <c r="A869" s="36" t="s">
        <v>448</v>
      </c>
      <c r="B869" s="32" t="s">
        <v>315</v>
      </c>
      <c r="C869" s="32" t="s">
        <v>446</v>
      </c>
      <c r="D869" s="32" t="s">
        <v>449</v>
      </c>
      <c r="E869" s="32"/>
      <c r="F869" s="33"/>
      <c r="G869" s="34" t="n">
        <f aca="false">G870+G873</f>
        <v>9531.173</v>
      </c>
      <c r="H869" s="34" t="n">
        <f aca="false">H870+H873</f>
        <v>746</v>
      </c>
      <c r="I869" s="34" t="n">
        <f aca="false">H869+G869</f>
        <v>10277.173</v>
      </c>
      <c r="J869" s="34" t="n">
        <f aca="false">J870+J873</f>
        <v>7162.164</v>
      </c>
      <c r="K869" s="34" t="n">
        <f aca="false">K870+K873</f>
        <v>0</v>
      </c>
      <c r="L869" s="34" t="n">
        <f aca="false">K869+J869</f>
        <v>7162.164</v>
      </c>
      <c r="M869" s="34" t="n">
        <f aca="false">M870+M873</f>
        <v>7198.685</v>
      </c>
      <c r="N869" s="34" t="n">
        <f aca="false">N870+N873</f>
        <v>0</v>
      </c>
      <c r="O869" s="34" t="n">
        <f aca="false">N869+M869</f>
        <v>7198.685</v>
      </c>
    </row>
    <row r="870" s="38" customFormat="true" ht="61.5" hidden="false" customHeight="true" outlineLevel="0" collapsed="false">
      <c r="A870" s="36" t="s">
        <v>34</v>
      </c>
      <c r="B870" s="32" t="s">
        <v>315</v>
      </c>
      <c r="C870" s="32" t="s">
        <v>446</v>
      </c>
      <c r="D870" s="32" t="s">
        <v>449</v>
      </c>
      <c r="E870" s="32" t="s">
        <v>35</v>
      </c>
      <c r="F870" s="33"/>
      <c r="G870" s="34" t="n">
        <f aca="false">G871</f>
        <v>9311.373</v>
      </c>
      <c r="H870" s="34" t="n">
        <f aca="false">H871</f>
        <v>746</v>
      </c>
      <c r="I870" s="34" t="n">
        <f aca="false">H870+G870</f>
        <v>10057.373</v>
      </c>
      <c r="J870" s="34" t="n">
        <f aca="false">J871</f>
        <v>7018.2</v>
      </c>
      <c r="K870" s="34" t="n">
        <f aca="false">K871</f>
        <v>0</v>
      </c>
      <c r="L870" s="34" t="n">
        <f aca="false">K870+J870</f>
        <v>7018.2</v>
      </c>
      <c r="M870" s="34" t="n">
        <f aca="false">M871</f>
        <v>7018.2</v>
      </c>
      <c r="N870" s="34" t="n">
        <f aca="false">N871</f>
        <v>0</v>
      </c>
      <c r="O870" s="34" t="n">
        <f aca="false">N870+M870</f>
        <v>7018.2</v>
      </c>
    </row>
    <row r="871" s="38" customFormat="true" ht="19.5" hidden="false" customHeight="true" outlineLevel="0" collapsed="false">
      <c r="A871" s="36" t="s">
        <v>450</v>
      </c>
      <c r="B871" s="32" t="s">
        <v>315</v>
      </c>
      <c r="C871" s="32" t="s">
        <v>446</v>
      </c>
      <c r="D871" s="32" t="s">
        <v>449</v>
      </c>
      <c r="E871" s="32" t="s">
        <v>122</v>
      </c>
      <c r="F871" s="33"/>
      <c r="G871" s="34" t="n">
        <f aca="false">G872</f>
        <v>9311.373</v>
      </c>
      <c r="H871" s="34" t="n">
        <f aca="false">H872</f>
        <v>746</v>
      </c>
      <c r="I871" s="34" t="n">
        <f aca="false">H871+G871</f>
        <v>10057.373</v>
      </c>
      <c r="J871" s="34" t="n">
        <f aca="false">J872</f>
        <v>7018.2</v>
      </c>
      <c r="K871" s="34" t="n">
        <f aca="false">K872</f>
        <v>0</v>
      </c>
      <c r="L871" s="34" t="n">
        <f aca="false">K871+J871</f>
        <v>7018.2</v>
      </c>
      <c r="M871" s="34" t="n">
        <f aca="false">M872</f>
        <v>7018.2</v>
      </c>
      <c r="N871" s="34" t="n">
        <f aca="false">N872</f>
        <v>0</v>
      </c>
      <c r="O871" s="34" t="n">
        <f aca="false">N871+M871</f>
        <v>7018.2</v>
      </c>
    </row>
    <row r="872" s="38" customFormat="true" ht="17.25" hidden="false" customHeight="true" outlineLevel="0" collapsed="false">
      <c r="A872" s="40" t="s">
        <v>18</v>
      </c>
      <c r="B872" s="32" t="s">
        <v>315</v>
      </c>
      <c r="C872" s="32" t="s">
        <v>446</v>
      </c>
      <c r="D872" s="32" t="s">
        <v>449</v>
      </c>
      <c r="E872" s="32" t="s">
        <v>122</v>
      </c>
      <c r="F872" s="33" t="s">
        <v>19</v>
      </c>
      <c r="G872" s="34" t="n">
        <v>9311.373</v>
      </c>
      <c r="H872" s="34" t="n">
        <v>746</v>
      </c>
      <c r="I872" s="34" t="n">
        <f aca="false">H872+G872</f>
        <v>10057.373</v>
      </c>
      <c r="J872" s="34" t="n">
        <v>7018.2</v>
      </c>
      <c r="K872" s="34"/>
      <c r="L872" s="34" t="n">
        <f aca="false">K872+J872</f>
        <v>7018.2</v>
      </c>
      <c r="M872" s="34" t="n">
        <v>7018.2</v>
      </c>
      <c r="N872" s="34"/>
      <c r="O872" s="34" t="n">
        <f aca="false">N872+M872</f>
        <v>7018.2</v>
      </c>
    </row>
    <row r="873" s="38" customFormat="true" ht="29.25" hidden="false" customHeight="true" outlineLevel="0" collapsed="false">
      <c r="A873" s="36" t="s">
        <v>44</v>
      </c>
      <c r="B873" s="32" t="s">
        <v>315</v>
      </c>
      <c r="C873" s="32" t="s">
        <v>446</v>
      </c>
      <c r="D873" s="32" t="s">
        <v>449</v>
      </c>
      <c r="E873" s="32" t="s">
        <v>45</v>
      </c>
      <c r="F873" s="33"/>
      <c r="G873" s="34" t="n">
        <f aca="false">G874</f>
        <v>219.8</v>
      </c>
      <c r="H873" s="34" t="n">
        <f aca="false">H874</f>
        <v>0</v>
      </c>
      <c r="I873" s="34" t="n">
        <f aca="false">H873+G873</f>
        <v>219.8</v>
      </c>
      <c r="J873" s="34" t="n">
        <f aca="false">J874</f>
        <v>143.964</v>
      </c>
      <c r="K873" s="34" t="n">
        <f aca="false">K874</f>
        <v>0</v>
      </c>
      <c r="L873" s="34" t="n">
        <f aca="false">K873+J873</f>
        <v>143.964</v>
      </c>
      <c r="M873" s="34" t="n">
        <f aca="false">M874</f>
        <v>180.485</v>
      </c>
      <c r="N873" s="34" t="n">
        <f aca="false">N874</f>
        <v>0</v>
      </c>
      <c r="O873" s="34" t="n">
        <f aca="false">N873+M873</f>
        <v>180.485</v>
      </c>
    </row>
    <row r="874" s="38" customFormat="true" ht="30.75" hidden="false" customHeight="true" outlineLevel="0" collapsed="false">
      <c r="A874" s="36" t="s">
        <v>46</v>
      </c>
      <c r="B874" s="32" t="s">
        <v>315</v>
      </c>
      <c r="C874" s="32" t="s">
        <v>446</v>
      </c>
      <c r="D874" s="32" t="s">
        <v>449</v>
      </c>
      <c r="E874" s="32" t="s">
        <v>47</v>
      </c>
      <c r="F874" s="33"/>
      <c r="G874" s="34" t="n">
        <f aca="false">G875</f>
        <v>219.8</v>
      </c>
      <c r="H874" s="34" t="n">
        <f aca="false">H875</f>
        <v>0</v>
      </c>
      <c r="I874" s="34" t="n">
        <f aca="false">H874+G874</f>
        <v>219.8</v>
      </c>
      <c r="J874" s="34" t="n">
        <f aca="false">J875</f>
        <v>143.964</v>
      </c>
      <c r="K874" s="34" t="n">
        <f aca="false">K875</f>
        <v>0</v>
      </c>
      <c r="L874" s="34" t="n">
        <f aca="false">K874+J874</f>
        <v>143.964</v>
      </c>
      <c r="M874" s="34" t="n">
        <f aca="false">M875</f>
        <v>180.485</v>
      </c>
      <c r="N874" s="34" t="n">
        <f aca="false">N875</f>
        <v>0</v>
      </c>
      <c r="O874" s="34" t="n">
        <f aca="false">N874+M874</f>
        <v>180.485</v>
      </c>
    </row>
    <row r="875" s="38" customFormat="true" ht="17.25" hidden="false" customHeight="true" outlineLevel="0" collapsed="false">
      <c r="A875" s="40" t="s">
        <v>18</v>
      </c>
      <c r="B875" s="32" t="s">
        <v>315</v>
      </c>
      <c r="C875" s="32" t="s">
        <v>446</v>
      </c>
      <c r="D875" s="32" t="s">
        <v>451</v>
      </c>
      <c r="E875" s="32" t="s">
        <v>47</v>
      </c>
      <c r="F875" s="33" t="s">
        <v>19</v>
      </c>
      <c r="G875" s="34" t="n">
        <f aca="false">203.4+16.4</f>
        <v>219.8</v>
      </c>
      <c r="H875" s="34"/>
      <c r="I875" s="34" t="n">
        <f aca="false">H875+G875</f>
        <v>219.8</v>
      </c>
      <c r="J875" s="34" t="n">
        <v>143.964</v>
      </c>
      <c r="K875" s="34"/>
      <c r="L875" s="34" t="n">
        <f aca="false">K875+J875</f>
        <v>143.964</v>
      </c>
      <c r="M875" s="34" t="n">
        <v>180.485</v>
      </c>
      <c r="N875" s="34"/>
      <c r="O875" s="34" t="n">
        <f aca="false">N875+M875</f>
        <v>180.485</v>
      </c>
    </row>
    <row r="876" s="38" customFormat="true" ht="61.5" hidden="false" customHeight="true" outlineLevel="0" collapsed="false">
      <c r="A876" s="41" t="s">
        <v>452</v>
      </c>
      <c r="B876" s="32" t="s">
        <v>315</v>
      </c>
      <c r="C876" s="32" t="s">
        <v>446</v>
      </c>
      <c r="D876" s="32" t="s">
        <v>451</v>
      </c>
      <c r="E876" s="32"/>
      <c r="F876" s="33"/>
      <c r="G876" s="34" t="n">
        <f aca="false">G877</f>
        <v>195</v>
      </c>
      <c r="H876" s="34" t="n">
        <f aca="false">H877</f>
        <v>0</v>
      </c>
      <c r="I876" s="34" t="n">
        <f aca="false">H876+G876</f>
        <v>195</v>
      </c>
      <c r="J876" s="34" t="n">
        <f aca="false">J877</f>
        <v>0</v>
      </c>
      <c r="K876" s="34" t="n">
        <f aca="false">K877</f>
        <v>0</v>
      </c>
      <c r="L876" s="34" t="n">
        <f aca="false">K876+J876</f>
        <v>0</v>
      </c>
      <c r="M876" s="34" t="n">
        <f aca="false">M877</f>
        <v>0</v>
      </c>
      <c r="N876" s="34" t="n">
        <f aca="false">N877</f>
        <v>0</v>
      </c>
      <c r="O876" s="34" t="n">
        <f aca="false">N876+M876</f>
        <v>0</v>
      </c>
    </row>
    <row r="877" s="38" customFormat="true" ht="17.25" hidden="false" customHeight="true" outlineLevel="0" collapsed="false">
      <c r="A877" s="41" t="s">
        <v>115</v>
      </c>
      <c r="B877" s="32" t="s">
        <v>315</v>
      </c>
      <c r="C877" s="32" t="s">
        <v>446</v>
      </c>
      <c r="D877" s="32" t="s">
        <v>451</v>
      </c>
      <c r="E877" s="32" t="s">
        <v>116</v>
      </c>
      <c r="F877" s="33"/>
      <c r="G877" s="34" t="n">
        <f aca="false">G878</f>
        <v>195</v>
      </c>
      <c r="H877" s="34" t="n">
        <f aca="false">H878</f>
        <v>0</v>
      </c>
      <c r="I877" s="34" t="n">
        <f aca="false">H877+G877</f>
        <v>195</v>
      </c>
      <c r="J877" s="34" t="n">
        <f aca="false">J878</f>
        <v>0</v>
      </c>
      <c r="K877" s="34" t="n">
        <f aca="false">K878</f>
        <v>0</v>
      </c>
      <c r="L877" s="34" t="n">
        <f aca="false">K877+J877</f>
        <v>0</v>
      </c>
      <c r="M877" s="34" t="n">
        <f aca="false">M878</f>
        <v>0</v>
      </c>
      <c r="N877" s="34" t="n">
        <f aca="false">N878</f>
        <v>0</v>
      </c>
      <c r="O877" s="34" t="n">
        <f aca="false">N877+M877</f>
        <v>0</v>
      </c>
    </row>
    <row r="878" s="38" customFormat="true" ht="33.6" hidden="false" customHeight="true" outlineLevel="0" collapsed="false">
      <c r="A878" s="41" t="s">
        <v>423</v>
      </c>
      <c r="B878" s="32" t="s">
        <v>315</v>
      </c>
      <c r="C878" s="32" t="s">
        <v>446</v>
      </c>
      <c r="D878" s="32" t="s">
        <v>451</v>
      </c>
      <c r="E878" s="32" t="s">
        <v>424</v>
      </c>
      <c r="F878" s="33"/>
      <c r="G878" s="34" t="n">
        <f aca="false">G879</f>
        <v>195</v>
      </c>
      <c r="H878" s="34" t="n">
        <f aca="false">H879</f>
        <v>0</v>
      </c>
      <c r="I878" s="34" t="n">
        <f aca="false">H878+G878</f>
        <v>195</v>
      </c>
      <c r="J878" s="34" t="n">
        <f aca="false">J879</f>
        <v>0</v>
      </c>
      <c r="K878" s="34" t="n">
        <f aca="false">K879</f>
        <v>0</v>
      </c>
      <c r="L878" s="34" t="n">
        <f aca="false">K878+J878</f>
        <v>0</v>
      </c>
      <c r="M878" s="34" t="n">
        <f aca="false">M879</f>
        <v>0</v>
      </c>
      <c r="N878" s="34" t="n">
        <f aca="false">N879</f>
        <v>0</v>
      </c>
      <c r="O878" s="34" t="n">
        <f aca="false">N878+M878</f>
        <v>0</v>
      </c>
    </row>
    <row r="879" s="38" customFormat="true" ht="17.25" hidden="false" customHeight="true" outlineLevel="0" collapsed="false">
      <c r="A879" s="93" t="s">
        <v>18</v>
      </c>
      <c r="B879" s="32" t="s">
        <v>315</v>
      </c>
      <c r="C879" s="32" t="s">
        <v>446</v>
      </c>
      <c r="D879" s="32" t="s">
        <v>451</v>
      </c>
      <c r="E879" s="32" t="s">
        <v>424</v>
      </c>
      <c r="F879" s="33" t="s">
        <v>19</v>
      </c>
      <c r="G879" s="34" t="n">
        <v>195</v>
      </c>
      <c r="H879" s="34"/>
      <c r="I879" s="34" t="n">
        <f aca="false">H879+G879</f>
        <v>195</v>
      </c>
      <c r="J879" s="34"/>
      <c r="K879" s="34"/>
      <c r="L879" s="34" t="n">
        <f aca="false">K879+J879</f>
        <v>0</v>
      </c>
      <c r="M879" s="34"/>
      <c r="N879" s="34"/>
      <c r="O879" s="34" t="n">
        <f aca="false">N879+M879</f>
        <v>0</v>
      </c>
    </row>
    <row r="880" s="38" customFormat="true" ht="33.6" hidden="false" customHeight="true" outlineLevel="0" collapsed="false">
      <c r="A880" s="36" t="s">
        <v>320</v>
      </c>
      <c r="B880" s="32" t="s">
        <v>315</v>
      </c>
      <c r="C880" s="32" t="s">
        <v>446</v>
      </c>
      <c r="D880" s="32" t="s">
        <v>321</v>
      </c>
      <c r="E880" s="32"/>
      <c r="F880" s="32"/>
      <c r="G880" s="34" t="n">
        <f aca="false">G881</f>
        <v>1596.5</v>
      </c>
      <c r="H880" s="34" t="n">
        <f aca="false">H881</f>
        <v>423.516</v>
      </c>
      <c r="I880" s="34" t="n">
        <f aca="false">H880+G880</f>
        <v>2020.016</v>
      </c>
      <c r="J880" s="34" t="n">
        <f aca="false">J881</f>
        <v>1596.5</v>
      </c>
      <c r="K880" s="34" t="n">
        <f aca="false">K881</f>
        <v>0</v>
      </c>
      <c r="L880" s="34" t="n">
        <f aca="false">K880+J880</f>
        <v>1596.5</v>
      </c>
      <c r="M880" s="34" t="n">
        <f aca="false">M881</f>
        <v>1596.5</v>
      </c>
      <c r="N880" s="34" t="n">
        <f aca="false">N881</f>
        <v>0</v>
      </c>
      <c r="O880" s="34" t="n">
        <f aca="false">N880+M880</f>
        <v>1596.5</v>
      </c>
    </row>
    <row r="881" s="38" customFormat="true" ht="48" hidden="false" customHeight="true" outlineLevel="0" collapsed="false">
      <c r="A881" s="36" t="s">
        <v>322</v>
      </c>
      <c r="B881" s="32" t="s">
        <v>315</v>
      </c>
      <c r="C881" s="32" t="s">
        <v>446</v>
      </c>
      <c r="D881" s="32" t="s">
        <v>323</v>
      </c>
      <c r="E881" s="32"/>
      <c r="F881" s="32"/>
      <c r="G881" s="34" t="n">
        <f aca="false">G882</f>
        <v>1596.5</v>
      </c>
      <c r="H881" s="34" t="n">
        <f aca="false">H882+H887</f>
        <v>423.516</v>
      </c>
      <c r="I881" s="34" t="n">
        <f aca="false">H881+G881</f>
        <v>2020.016</v>
      </c>
      <c r="J881" s="34" t="n">
        <f aca="false">J882</f>
        <v>1596.5</v>
      </c>
      <c r="K881" s="34" t="n">
        <f aca="false">K882</f>
        <v>0</v>
      </c>
      <c r="L881" s="34" t="n">
        <f aca="false">K881+J881</f>
        <v>1596.5</v>
      </c>
      <c r="M881" s="34" t="n">
        <f aca="false">M882</f>
        <v>1596.5</v>
      </c>
      <c r="N881" s="34" t="n">
        <f aca="false">N882</f>
        <v>0</v>
      </c>
      <c r="O881" s="34" t="n">
        <f aca="false">N881+M881</f>
        <v>1596.5</v>
      </c>
    </row>
    <row r="882" s="38" customFormat="true" ht="35.45" hidden="false" customHeight="true" outlineLevel="0" collapsed="false">
      <c r="A882" s="36" t="s">
        <v>441</v>
      </c>
      <c r="B882" s="32" t="s">
        <v>315</v>
      </c>
      <c r="C882" s="32" t="s">
        <v>446</v>
      </c>
      <c r="D882" s="32" t="s">
        <v>442</v>
      </c>
      <c r="E882" s="32"/>
      <c r="F882" s="32"/>
      <c r="G882" s="34" t="n">
        <f aca="false">G883</f>
        <v>1596.5</v>
      </c>
      <c r="H882" s="34" t="n">
        <f aca="false">H883</f>
        <v>-71.244</v>
      </c>
      <c r="I882" s="34" t="n">
        <f aca="false">H882+G882</f>
        <v>1525.256</v>
      </c>
      <c r="J882" s="34" t="n">
        <f aca="false">J883</f>
        <v>1596.5</v>
      </c>
      <c r="K882" s="34" t="n">
        <f aca="false">K883</f>
        <v>0</v>
      </c>
      <c r="L882" s="34" t="n">
        <f aca="false">K882+J882</f>
        <v>1596.5</v>
      </c>
      <c r="M882" s="34" t="n">
        <f aca="false">M883</f>
        <v>1596.5</v>
      </c>
      <c r="N882" s="34" t="n">
        <f aca="false">N883</f>
        <v>0</v>
      </c>
      <c r="O882" s="34" t="n">
        <f aca="false">N882+M882</f>
        <v>1596.5</v>
      </c>
    </row>
    <row r="883" s="38" customFormat="true" ht="17.25" hidden="false" customHeight="true" outlineLevel="0" collapsed="false">
      <c r="A883" s="94" t="s">
        <v>443</v>
      </c>
      <c r="B883" s="32" t="s">
        <v>315</v>
      </c>
      <c r="C883" s="32" t="s">
        <v>446</v>
      </c>
      <c r="D883" s="32" t="s">
        <v>444</v>
      </c>
      <c r="E883" s="32"/>
      <c r="F883" s="32"/>
      <c r="G883" s="34" t="n">
        <f aca="false">G884</f>
        <v>1596.5</v>
      </c>
      <c r="H883" s="34" t="n">
        <f aca="false">H884</f>
        <v>-71.244</v>
      </c>
      <c r="I883" s="34" t="n">
        <f aca="false">H883+G883</f>
        <v>1525.256</v>
      </c>
      <c r="J883" s="34" t="n">
        <f aca="false">J884</f>
        <v>1596.5</v>
      </c>
      <c r="K883" s="34" t="n">
        <f aca="false">K884</f>
        <v>0</v>
      </c>
      <c r="L883" s="34" t="n">
        <f aca="false">K883+J883</f>
        <v>1596.5</v>
      </c>
      <c r="M883" s="34" t="n">
        <f aca="false">M884</f>
        <v>1596.5</v>
      </c>
      <c r="N883" s="34" t="n">
        <f aca="false">N884</f>
        <v>0</v>
      </c>
      <c r="O883" s="34" t="n">
        <f aca="false">N883+M883</f>
        <v>1596.5</v>
      </c>
    </row>
    <row r="884" s="38" customFormat="true" ht="33.75" hidden="false" customHeight="true" outlineLevel="0" collapsed="false">
      <c r="A884" s="36" t="s">
        <v>145</v>
      </c>
      <c r="B884" s="32" t="s">
        <v>315</v>
      </c>
      <c r="C884" s="32" t="s">
        <v>446</v>
      </c>
      <c r="D884" s="32" t="s">
        <v>444</v>
      </c>
      <c r="E884" s="32" t="s">
        <v>146</v>
      </c>
      <c r="F884" s="32"/>
      <c r="G884" s="34" t="n">
        <f aca="false">G885</f>
        <v>1596.5</v>
      </c>
      <c r="H884" s="34" t="n">
        <f aca="false">H885</f>
        <v>-71.244</v>
      </c>
      <c r="I884" s="34" t="n">
        <f aca="false">H884+G884</f>
        <v>1525.256</v>
      </c>
      <c r="J884" s="34" t="n">
        <f aca="false">J885</f>
        <v>1596.5</v>
      </c>
      <c r="K884" s="34" t="n">
        <f aca="false">K885</f>
        <v>0</v>
      </c>
      <c r="L884" s="34" t="n">
        <f aca="false">K884+J884</f>
        <v>1596.5</v>
      </c>
      <c r="M884" s="34" t="n">
        <f aca="false">M885</f>
        <v>1596.5</v>
      </c>
      <c r="N884" s="34" t="n">
        <f aca="false">N885</f>
        <v>0</v>
      </c>
      <c r="O884" s="34" t="n">
        <f aca="false">N884+M884</f>
        <v>1596.5</v>
      </c>
    </row>
    <row r="885" s="38" customFormat="true" ht="17.25" hidden="false" customHeight="true" outlineLevel="0" collapsed="false">
      <c r="A885" s="36" t="s">
        <v>318</v>
      </c>
      <c r="B885" s="32" t="s">
        <v>315</v>
      </c>
      <c r="C885" s="32" t="s">
        <v>446</v>
      </c>
      <c r="D885" s="32" t="s">
        <v>444</v>
      </c>
      <c r="E885" s="32" t="s">
        <v>319</v>
      </c>
      <c r="F885" s="32"/>
      <c r="G885" s="34" t="n">
        <f aca="false">G886</f>
        <v>1596.5</v>
      </c>
      <c r="H885" s="34" t="n">
        <f aca="false">H886</f>
        <v>-71.244</v>
      </c>
      <c r="I885" s="34" t="n">
        <f aca="false">H885+G885</f>
        <v>1525.256</v>
      </c>
      <c r="J885" s="34" t="n">
        <f aca="false">J886</f>
        <v>1596.5</v>
      </c>
      <c r="K885" s="34" t="n">
        <f aca="false">K886</f>
        <v>0</v>
      </c>
      <c r="L885" s="34" t="n">
        <f aca="false">K885+J885</f>
        <v>1596.5</v>
      </c>
      <c r="M885" s="34" t="n">
        <f aca="false">M886</f>
        <v>1596.5</v>
      </c>
      <c r="N885" s="34" t="n">
        <f aca="false">N886</f>
        <v>0</v>
      </c>
      <c r="O885" s="34" t="n">
        <f aca="false">N885+M885</f>
        <v>1596.5</v>
      </c>
    </row>
    <row r="886" s="38" customFormat="true" ht="17.25" hidden="false" customHeight="true" outlineLevel="0" collapsed="false">
      <c r="A886" s="40" t="s">
        <v>18</v>
      </c>
      <c r="B886" s="32" t="s">
        <v>315</v>
      </c>
      <c r="C886" s="32" t="s">
        <v>446</v>
      </c>
      <c r="D886" s="32" t="s">
        <v>444</v>
      </c>
      <c r="E886" s="32" t="s">
        <v>319</v>
      </c>
      <c r="F886" s="32" t="s">
        <v>19</v>
      </c>
      <c r="G886" s="34" t="n">
        <v>1596.5</v>
      </c>
      <c r="H886" s="34" t="n">
        <v>-71.244</v>
      </c>
      <c r="I886" s="34" t="n">
        <f aca="false">H886+G886</f>
        <v>1525.256</v>
      </c>
      <c r="J886" s="34" t="n">
        <v>1596.5</v>
      </c>
      <c r="K886" s="34"/>
      <c r="L886" s="34" t="n">
        <f aca="false">K886+J886</f>
        <v>1596.5</v>
      </c>
      <c r="M886" s="34" t="n">
        <v>1596.5</v>
      </c>
      <c r="N886" s="34"/>
      <c r="O886" s="34" t="n">
        <f aca="false">N886+M886</f>
        <v>1596.5</v>
      </c>
    </row>
    <row r="887" s="38" customFormat="true" ht="60" hidden="false" customHeight="true" outlineLevel="0" collapsed="false">
      <c r="A887" s="36" t="s">
        <v>453</v>
      </c>
      <c r="B887" s="50" t="s">
        <v>315</v>
      </c>
      <c r="C887" s="46" t="s">
        <v>446</v>
      </c>
      <c r="D887" s="50" t="s">
        <v>454</v>
      </c>
      <c r="E887" s="50"/>
      <c r="F887" s="50"/>
      <c r="G887" s="34"/>
      <c r="H887" s="34" t="n">
        <f aca="false">H888</f>
        <v>494.76</v>
      </c>
      <c r="I887" s="34" t="n">
        <f aca="false">H887+G887</f>
        <v>494.76</v>
      </c>
      <c r="J887" s="34"/>
      <c r="K887" s="34"/>
      <c r="L887" s="34" t="n">
        <f aca="false">K887+J887</f>
        <v>0</v>
      </c>
      <c r="M887" s="34"/>
      <c r="N887" s="34"/>
      <c r="O887" s="34" t="n">
        <f aca="false">N887+M887</f>
        <v>0</v>
      </c>
    </row>
    <row r="888" s="38" customFormat="true" ht="48" hidden="false" customHeight="true" outlineLevel="0" collapsed="false">
      <c r="A888" s="36" t="s">
        <v>145</v>
      </c>
      <c r="B888" s="50" t="s">
        <v>315</v>
      </c>
      <c r="C888" s="46" t="s">
        <v>446</v>
      </c>
      <c r="D888" s="50" t="s">
        <v>454</v>
      </c>
      <c r="E888" s="50" t="s">
        <v>146</v>
      </c>
      <c r="F888" s="50"/>
      <c r="G888" s="34"/>
      <c r="H888" s="34" t="n">
        <f aca="false">H889</f>
        <v>494.76</v>
      </c>
      <c r="I888" s="34" t="n">
        <f aca="false">H888+G888</f>
        <v>494.76</v>
      </c>
      <c r="J888" s="34"/>
      <c r="K888" s="34"/>
      <c r="L888" s="34" t="n">
        <f aca="false">K888+J888</f>
        <v>0</v>
      </c>
      <c r="M888" s="34"/>
      <c r="N888" s="34"/>
      <c r="O888" s="34" t="n">
        <f aca="false">N888+M888</f>
        <v>0</v>
      </c>
    </row>
    <row r="889" s="38" customFormat="true" ht="30.75" hidden="false" customHeight="true" outlineLevel="0" collapsed="false">
      <c r="A889" s="36" t="s">
        <v>318</v>
      </c>
      <c r="B889" s="50" t="s">
        <v>315</v>
      </c>
      <c r="C889" s="46" t="s">
        <v>446</v>
      </c>
      <c r="D889" s="50" t="s">
        <v>454</v>
      </c>
      <c r="E889" s="50" t="s">
        <v>319</v>
      </c>
      <c r="F889" s="50"/>
      <c r="G889" s="34"/>
      <c r="H889" s="34" t="n">
        <f aca="false">H890</f>
        <v>494.76</v>
      </c>
      <c r="I889" s="34" t="n">
        <f aca="false">H889+G889</f>
        <v>494.76</v>
      </c>
      <c r="J889" s="34"/>
      <c r="K889" s="34"/>
      <c r="L889" s="34" t="n">
        <f aca="false">K889+J889</f>
        <v>0</v>
      </c>
      <c r="M889" s="34"/>
      <c r="N889" s="34"/>
      <c r="O889" s="34" t="n">
        <f aca="false">N889+M889</f>
        <v>0</v>
      </c>
    </row>
    <row r="890" s="38" customFormat="true" ht="17.25" hidden="false" customHeight="true" outlineLevel="0" collapsed="false">
      <c r="A890" s="40" t="s">
        <v>22</v>
      </c>
      <c r="B890" s="50" t="s">
        <v>315</v>
      </c>
      <c r="C890" s="46" t="s">
        <v>446</v>
      </c>
      <c r="D890" s="50" t="s">
        <v>454</v>
      </c>
      <c r="E890" s="50" t="s">
        <v>319</v>
      </c>
      <c r="F890" s="50" t="s">
        <v>23</v>
      </c>
      <c r="G890" s="34"/>
      <c r="H890" s="34" t="n">
        <v>494.76</v>
      </c>
      <c r="I890" s="34" t="n">
        <f aca="false">H890+G890</f>
        <v>494.76</v>
      </c>
      <c r="J890" s="34"/>
      <c r="K890" s="34"/>
      <c r="L890" s="34" t="n">
        <f aca="false">K890+J890</f>
        <v>0</v>
      </c>
      <c r="M890" s="34"/>
      <c r="N890" s="34"/>
      <c r="O890" s="34" t="n">
        <f aca="false">N890+M890</f>
        <v>0</v>
      </c>
    </row>
    <row r="891" s="38" customFormat="true" ht="32.25" hidden="false" customHeight="true" outlineLevel="0" collapsed="false">
      <c r="A891" s="36" t="s">
        <v>60</v>
      </c>
      <c r="B891" s="32" t="s">
        <v>315</v>
      </c>
      <c r="C891" s="32" t="s">
        <v>446</v>
      </c>
      <c r="D891" s="32" t="s">
        <v>61</v>
      </c>
      <c r="E891" s="32"/>
      <c r="F891" s="32"/>
      <c r="G891" s="34" t="n">
        <f aca="false">G896+G892</f>
        <v>21.528</v>
      </c>
      <c r="H891" s="34" t="n">
        <f aca="false">H896+H892</f>
        <v>-21.528</v>
      </c>
      <c r="I891" s="34" t="n">
        <f aca="false">H891+G891</f>
        <v>0</v>
      </c>
      <c r="J891" s="34" t="n">
        <f aca="false">J896+J892</f>
        <v>21.528</v>
      </c>
      <c r="K891" s="34" t="n">
        <f aca="false">K896+K892</f>
        <v>0</v>
      </c>
      <c r="L891" s="34" t="n">
        <f aca="false">K891+J891</f>
        <v>21.528</v>
      </c>
      <c r="M891" s="34" t="n">
        <f aca="false">M896+M892</f>
        <v>21.528</v>
      </c>
      <c r="N891" s="34" t="n">
        <f aca="false">N896+N892</f>
        <v>0</v>
      </c>
      <c r="O891" s="34" t="n">
        <f aca="false">N891+M891</f>
        <v>21.528</v>
      </c>
    </row>
    <row r="892" s="38" customFormat="true" ht="44.25" hidden="true" customHeight="true" outlineLevel="0" collapsed="false">
      <c r="A892" s="36" t="s">
        <v>66</v>
      </c>
      <c r="B892" s="32" t="s">
        <v>315</v>
      </c>
      <c r="C892" s="32" t="s">
        <v>446</v>
      </c>
      <c r="D892" s="32" t="s">
        <v>67</v>
      </c>
      <c r="E892" s="32"/>
      <c r="F892" s="32"/>
      <c r="G892" s="34" t="n">
        <f aca="false">G893</f>
        <v>0</v>
      </c>
      <c r="H892" s="34" t="n">
        <f aca="false">H893</f>
        <v>0</v>
      </c>
      <c r="I892" s="34" t="n">
        <f aca="false">H892+G892</f>
        <v>0</v>
      </c>
      <c r="J892" s="34" t="n">
        <f aca="false">J893</f>
        <v>0</v>
      </c>
      <c r="K892" s="34" t="n">
        <f aca="false">K893</f>
        <v>0</v>
      </c>
      <c r="L892" s="34" t="n">
        <f aca="false">K892+J892</f>
        <v>0</v>
      </c>
      <c r="M892" s="34" t="n">
        <f aca="false">M893</f>
        <v>0</v>
      </c>
      <c r="N892" s="34" t="n">
        <f aca="false">N893</f>
        <v>0</v>
      </c>
      <c r="O892" s="34" t="n">
        <f aca="false">N892+M892</f>
        <v>0</v>
      </c>
    </row>
    <row r="893" s="38" customFormat="true" ht="30" hidden="true" customHeight="true" outlineLevel="0" collapsed="false">
      <c r="A893" s="36" t="s">
        <v>44</v>
      </c>
      <c r="B893" s="32" t="s">
        <v>315</v>
      </c>
      <c r="C893" s="32" t="s">
        <v>446</v>
      </c>
      <c r="D893" s="32" t="s">
        <v>69</v>
      </c>
      <c r="E893" s="32" t="s">
        <v>45</v>
      </c>
      <c r="F893" s="32"/>
      <c r="G893" s="34" t="n">
        <f aca="false">G894</f>
        <v>0</v>
      </c>
      <c r="H893" s="34" t="n">
        <f aca="false">H894</f>
        <v>0</v>
      </c>
      <c r="I893" s="34" t="n">
        <f aca="false">H893+G893</f>
        <v>0</v>
      </c>
      <c r="J893" s="34" t="n">
        <f aca="false">J894</f>
        <v>0</v>
      </c>
      <c r="K893" s="34" t="n">
        <f aca="false">K894</f>
        <v>0</v>
      </c>
      <c r="L893" s="34" t="n">
        <f aca="false">K893+J893</f>
        <v>0</v>
      </c>
      <c r="M893" s="34" t="n">
        <f aca="false">M894</f>
        <v>0</v>
      </c>
      <c r="N893" s="34" t="n">
        <f aca="false">N894</f>
        <v>0</v>
      </c>
      <c r="O893" s="34" t="n">
        <f aca="false">N893+M893</f>
        <v>0</v>
      </c>
    </row>
    <row r="894" s="38" customFormat="true" ht="32.25" hidden="true" customHeight="true" outlineLevel="0" collapsed="false">
      <c r="A894" s="36" t="s">
        <v>46</v>
      </c>
      <c r="B894" s="32" t="s">
        <v>315</v>
      </c>
      <c r="C894" s="32" t="s">
        <v>446</v>
      </c>
      <c r="D894" s="32" t="s">
        <v>69</v>
      </c>
      <c r="E894" s="32" t="s">
        <v>47</v>
      </c>
      <c r="F894" s="32"/>
      <c r="G894" s="34" t="n">
        <f aca="false">G895</f>
        <v>0</v>
      </c>
      <c r="H894" s="34" t="n">
        <f aca="false">H895</f>
        <v>0</v>
      </c>
      <c r="I894" s="34" t="n">
        <f aca="false">H894+G894</f>
        <v>0</v>
      </c>
      <c r="J894" s="34" t="n">
        <f aca="false">J895</f>
        <v>0</v>
      </c>
      <c r="K894" s="34" t="n">
        <f aca="false">K895</f>
        <v>0</v>
      </c>
      <c r="L894" s="34" t="n">
        <f aca="false">K894+J894</f>
        <v>0</v>
      </c>
      <c r="M894" s="34" t="n">
        <f aca="false">M895</f>
        <v>0</v>
      </c>
      <c r="N894" s="34" t="n">
        <f aca="false">N895</f>
        <v>0</v>
      </c>
      <c r="O894" s="34" t="n">
        <f aca="false">N894+M894</f>
        <v>0</v>
      </c>
    </row>
    <row r="895" s="38" customFormat="true" ht="18" hidden="true" customHeight="true" outlineLevel="0" collapsed="false">
      <c r="A895" s="40" t="s">
        <v>18</v>
      </c>
      <c r="B895" s="32" t="s">
        <v>315</v>
      </c>
      <c r="C895" s="32" t="s">
        <v>446</v>
      </c>
      <c r="D895" s="32" t="s">
        <v>69</v>
      </c>
      <c r="E895" s="32" t="s">
        <v>47</v>
      </c>
      <c r="F895" s="32" t="s">
        <v>19</v>
      </c>
      <c r="G895" s="34"/>
      <c r="H895" s="34"/>
      <c r="I895" s="34" t="n">
        <f aca="false">H895+G895</f>
        <v>0</v>
      </c>
      <c r="J895" s="34"/>
      <c r="K895" s="34"/>
      <c r="L895" s="34" t="n">
        <f aca="false">K895+J895</f>
        <v>0</v>
      </c>
      <c r="M895" s="34"/>
      <c r="N895" s="34"/>
      <c r="O895" s="34" t="n">
        <f aca="false">N895+M895</f>
        <v>0</v>
      </c>
    </row>
    <row r="896" s="38" customFormat="true" ht="33.75" hidden="false" customHeight="true" outlineLevel="0" collapsed="false">
      <c r="A896" s="36" t="s">
        <v>70</v>
      </c>
      <c r="B896" s="32" t="s">
        <v>315</v>
      </c>
      <c r="C896" s="32" t="s">
        <v>446</v>
      </c>
      <c r="D896" s="32" t="s">
        <v>71</v>
      </c>
      <c r="E896" s="32"/>
      <c r="F896" s="32"/>
      <c r="G896" s="34" t="n">
        <f aca="false">G897</f>
        <v>21.528</v>
      </c>
      <c r="H896" s="34" t="n">
        <f aca="false">H897</f>
        <v>-21.528</v>
      </c>
      <c r="I896" s="34" t="n">
        <f aca="false">H896+G896</f>
        <v>0</v>
      </c>
      <c r="J896" s="34" t="n">
        <f aca="false">J897</f>
        <v>21.528</v>
      </c>
      <c r="K896" s="34" t="n">
        <f aca="false">K897</f>
        <v>0</v>
      </c>
      <c r="L896" s="34" t="n">
        <f aca="false">K896+J896</f>
        <v>21.528</v>
      </c>
      <c r="M896" s="34" t="n">
        <f aca="false">M897</f>
        <v>21.528</v>
      </c>
      <c r="N896" s="34" t="n">
        <f aca="false">N897</f>
        <v>0</v>
      </c>
      <c r="O896" s="34" t="n">
        <f aca="false">N896+M896</f>
        <v>21.528</v>
      </c>
    </row>
    <row r="897" s="38" customFormat="true" ht="17.25" hidden="false" customHeight="true" outlineLevel="0" collapsed="false">
      <c r="A897" s="36" t="s">
        <v>72</v>
      </c>
      <c r="B897" s="32" t="s">
        <v>315</v>
      </c>
      <c r="C897" s="32" t="s">
        <v>446</v>
      </c>
      <c r="D897" s="32" t="s">
        <v>73</v>
      </c>
      <c r="E897" s="32" t="s">
        <v>45</v>
      </c>
      <c r="F897" s="32"/>
      <c r="G897" s="34" t="n">
        <f aca="false">G898</f>
        <v>21.528</v>
      </c>
      <c r="H897" s="34" t="n">
        <f aca="false">H898</f>
        <v>-21.528</v>
      </c>
      <c r="I897" s="34" t="n">
        <f aca="false">H897+G897</f>
        <v>0</v>
      </c>
      <c r="J897" s="34" t="n">
        <f aca="false">J898</f>
        <v>21.528</v>
      </c>
      <c r="K897" s="34" t="n">
        <f aca="false">K898</f>
        <v>0</v>
      </c>
      <c r="L897" s="34" t="n">
        <f aca="false">K897+J897</f>
        <v>21.528</v>
      </c>
      <c r="M897" s="34" t="n">
        <f aca="false">M898</f>
        <v>21.528</v>
      </c>
      <c r="N897" s="34" t="n">
        <f aca="false">N898</f>
        <v>0</v>
      </c>
      <c r="O897" s="34" t="n">
        <f aca="false">N897+M897</f>
        <v>21.528</v>
      </c>
    </row>
    <row r="898" s="38" customFormat="true" ht="35.45" hidden="false" customHeight="true" outlineLevel="0" collapsed="false">
      <c r="A898" s="36" t="s">
        <v>46</v>
      </c>
      <c r="B898" s="32" t="s">
        <v>315</v>
      </c>
      <c r="C898" s="32" t="s">
        <v>446</v>
      </c>
      <c r="D898" s="32" t="s">
        <v>73</v>
      </c>
      <c r="E898" s="32" t="s">
        <v>47</v>
      </c>
      <c r="F898" s="32"/>
      <c r="G898" s="34" t="n">
        <f aca="false">G899</f>
        <v>21.528</v>
      </c>
      <c r="H898" s="34" t="n">
        <f aca="false">H899</f>
        <v>-21.528</v>
      </c>
      <c r="I898" s="34" t="n">
        <f aca="false">H898+G898</f>
        <v>0</v>
      </c>
      <c r="J898" s="34" t="n">
        <f aca="false">J899</f>
        <v>21.528</v>
      </c>
      <c r="K898" s="34" t="n">
        <f aca="false">K899</f>
        <v>0</v>
      </c>
      <c r="L898" s="34" t="n">
        <f aca="false">K898+J898</f>
        <v>21.528</v>
      </c>
      <c r="M898" s="34" t="n">
        <f aca="false">M899</f>
        <v>21.528</v>
      </c>
      <c r="N898" s="34" t="n">
        <f aca="false">N899</f>
        <v>0</v>
      </c>
      <c r="O898" s="34" t="n">
        <f aca="false">N898+M898</f>
        <v>21.528</v>
      </c>
    </row>
    <row r="899" s="38" customFormat="true" ht="17.25" hidden="false" customHeight="true" outlineLevel="0" collapsed="false">
      <c r="A899" s="40" t="s">
        <v>18</v>
      </c>
      <c r="B899" s="32" t="s">
        <v>315</v>
      </c>
      <c r="C899" s="32" t="s">
        <v>446</v>
      </c>
      <c r="D899" s="32" t="s">
        <v>73</v>
      </c>
      <c r="E899" s="32" t="s">
        <v>47</v>
      </c>
      <c r="F899" s="32" t="s">
        <v>19</v>
      </c>
      <c r="G899" s="34" t="n">
        <v>21.528</v>
      </c>
      <c r="H899" s="34" t="n">
        <v>-21.528</v>
      </c>
      <c r="I899" s="34" t="n">
        <f aca="false">H899+G899</f>
        <v>0</v>
      </c>
      <c r="J899" s="34" t="n">
        <v>21.528</v>
      </c>
      <c r="K899" s="34"/>
      <c r="L899" s="34" t="n">
        <f aca="false">K899+J899</f>
        <v>21.528</v>
      </c>
      <c r="M899" s="34" t="n">
        <v>21.528</v>
      </c>
      <c r="N899" s="34"/>
      <c r="O899" s="34" t="n">
        <f aca="false">N899+M899</f>
        <v>21.528</v>
      </c>
    </row>
    <row r="900" s="38" customFormat="true" ht="30.75" hidden="false" customHeight="true" outlineLevel="0" collapsed="false">
      <c r="A900" s="36" t="s">
        <v>149</v>
      </c>
      <c r="B900" s="32" t="s">
        <v>315</v>
      </c>
      <c r="C900" s="32" t="s">
        <v>446</v>
      </c>
      <c r="D900" s="32" t="s">
        <v>150</v>
      </c>
      <c r="E900" s="32"/>
      <c r="F900" s="32"/>
      <c r="G900" s="34" t="n">
        <f aca="false">G901</f>
        <v>30</v>
      </c>
      <c r="H900" s="34" t="n">
        <f aca="false">H901</f>
        <v>0</v>
      </c>
      <c r="I900" s="34" t="n">
        <f aca="false">H900+G900</f>
        <v>30</v>
      </c>
      <c r="J900" s="34" t="n">
        <f aca="false">J901</f>
        <v>30</v>
      </c>
      <c r="K900" s="34" t="n">
        <f aca="false">K901</f>
        <v>0</v>
      </c>
      <c r="L900" s="34" t="n">
        <f aca="false">K900+J900</f>
        <v>30</v>
      </c>
      <c r="M900" s="34" t="n">
        <f aca="false">M901</f>
        <v>30</v>
      </c>
      <c r="N900" s="34" t="n">
        <f aca="false">N901</f>
        <v>0</v>
      </c>
      <c r="O900" s="34" t="n">
        <f aca="false">N900+M900</f>
        <v>30</v>
      </c>
    </row>
    <row r="901" s="38" customFormat="true" ht="32.25" hidden="false" customHeight="true" outlineLevel="0" collapsed="false">
      <c r="A901" s="36" t="s">
        <v>395</v>
      </c>
      <c r="B901" s="32" t="s">
        <v>315</v>
      </c>
      <c r="C901" s="32" t="s">
        <v>446</v>
      </c>
      <c r="D901" s="32" t="s">
        <v>393</v>
      </c>
      <c r="E901" s="32"/>
      <c r="F901" s="32"/>
      <c r="G901" s="34" t="n">
        <f aca="false">G902</f>
        <v>30</v>
      </c>
      <c r="H901" s="34" t="n">
        <f aca="false">H902</f>
        <v>0</v>
      </c>
      <c r="I901" s="34" t="n">
        <f aca="false">H901+G901</f>
        <v>30</v>
      </c>
      <c r="J901" s="34" t="n">
        <f aca="false">J902</f>
        <v>30</v>
      </c>
      <c r="K901" s="34" t="n">
        <f aca="false">K902</f>
        <v>0</v>
      </c>
      <c r="L901" s="34" t="n">
        <f aca="false">K901+J901</f>
        <v>30</v>
      </c>
      <c r="M901" s="34" t="n">
        <f aca="false">M902</f>
        <v>30</v>
      </c>
      <c r="N901" s="34" t="n">
        <f aca="false">N902</f>
        <v>0</v>
      </c>
      <c r="O901" s="34" t="n">
        <f aca="false">N901+M901</f>
        <v>30</v>
      </c>
    </row>
    <row r="902" s="38" customFormat="true" ht="33" hidden="false" customHeight="true" outlineLevel="0" collapsed="false">
      <c r="A902" s="36" t="s">
        <v>396</v>
      </c>
      <c r="B902" s="32" t="s">
        <v>315</v>
      </c>
      <c r="C902" s="32" t="s">
        <v>446</v>
      </c>
      <c r="D902" s="32" t="s">
        <v>397</v>
      </c>
      <c r="E902" s="32"/>
      <c r="F902" s="32"/>
      <c r="G902" s="34" t="n">
        <f aca="false">G903</f>
        <v>30</v>
      </c>
      <c r="H902" s="34" t="n">
        <f aca="false">H903</f>
        <v>0</v>
      </c>
      <c r="I902" s="34" t="n">
        <f aca="false">H902+G902</f>
        <v>30</v>
      </c>
      <c r="J902" s="34" t="n">
        <f aca="false">J903</f>
        <v>30</v>
      </c>
      <c r="K902" s="34" t="n">
        <f aca="false">K903</f>
        <v>0</v>
      </c>
      <c r="L902" s="34" t="n">
        <f aca="false">K902+J902</f>
        <v>30</v>
      </c>
      <c r="M902" s="34" t="n">
        <f aca="false">M903</f>
        <v>30</v>
      </c>
      <c r="N902" s="34" t="n">
        <f aca="false">N903</f>
        <v>0</v>
      </c>
      <c r="O902" s="34" t="n">
        <f aca="false">N902+M902</f>
        <v>30</v>
      </c>
    </row>
    <row r="903" s="38" customFormat="true" ht="17.25" hidden="false" customHeight="true" outlineLevel="0" collapsed="false">
      <c r="A903" s="36" t="s">
        <v>115</v>
      </c>
      <c r="B903" s="32" t="s">
        <v>315</v>
      </c>
      <c r="C903" s="32" t="s">
        <v>446</v>
      </c>
      <c r="D903" s="32" t="s">
        <v>397</v>
      </c>
      <c r="E903" s="32" t="s">
        <v>116</v>
      </c>
      <c r="F903" s="32"/>
      <c r="G903" s="34" t="n">
        <f aca="false">G904</f>
        <v>30</v>
      </c>
      <c r="H903" s="34" t="n">
        <f aca="false">H904</f>
        <v>0</v>
      </c>
      <c r="I903" s="34" t="n">
        <f aca="false">H903+G903</f>
        <v>30</v>
      </c>
      <c r="J903" s="34" t="n">
        <f aca="false">J904</f>
        <v>30</v>
      </c>
      <c r="K903" s="34" t="n">
        <f aca="false">K904</f>
        <v>0</v>
      </c>
      <c r="L903" s="34" t="n">
        <f aca="false">K903+J903</f>
        <v>30</v>
      </c>
      <c r="M903" s="34" t="n">
        <f aca="false">M904</f>
        <v>30</v>
      </c>
      <c r="N903" s="34" t="n">
        <f aca="false">N904</f>
        <v>0</v>
      </c>
      <c r="O903" s="34" t="n">
        <f aca="false">N903+M903</f>
        <v>30</v>
      </c>
    </row>
    <row r="904" s="38" customFormat="true" ht="33" hidden="false" customHeight="true" outlineLevel="0" collapsed="false">
      <c r="A904" s="36" t="s">
        <v>423</v>
      </c>
      <c r="B904" s="32" t="s">
        <v>315</v>
      </c>
      <c r="C904" s="32" t="s">
        <v>446</v>
      </c>
      <c r="D904" s="32" t="s">
        <v>397</v>
      </c>
      <c r="E904" s="32" t="s">
        <v>424</v>
      </c>
      <c r="F904" s="32"/>
      <c r="G904" s="34" t="n">
        <f aca="false">G905</f>
        <v>30</v>
      </c>
      <c r="H904" s="34" t="n">
        <f aca="false">H905</f>
        <v>0</v>
      </c>
      <c r="I904" s="34" t="n">
        <f aca="false">H904+G904</f>
        <v>30</v>
      </c>
      <c r="J904" s="34" t="n">
        <f aca="false">J905</f>
        <v>30</v>
      </c>
      <c r="K904" s="34" t="n">
        <f aca="false">K905</f>
        <v>0</v>
      </c>
      <c r="L904" s="34" t="n">
        <f aca="false">K904+J904</f>
        <v>30</v>
      </c>
      <c r="M904" s="34" t="n">
        <f aca="false">M905</f>
        <v>30</v>
      </c>
      <c r="N904" s="34" t="n">
        <f aca="false">N905</f>
        <v>0</v>
      </c>
      <c r="O904" s="34" t="n">
        <f aca="false">N904+M904</f>
        <v>30</v>
      </c>
    </row>
    <row r="905" customFormat="false" ht="15" hidden="false" customHeight="false" outlineLevel="0" collapsed="false">
      <c r="A905" s="40" t="s">
        <v>18</v>
      </c>
      <c r="B905" s="32" t="s">
        <v>315</v>
      </c>
      <c r="C905" s="32" t="s">
        <v>446</v>
      </c>
      <c r="D905" s="32" t="s">
        <v>397</v>
      </c>
      <c r="E905" s="32" t="s">
        <v>424</v>
      </c>
      <c r="F905" s="32" t="s">
        <v>19</v>
      </c>
      <c r="G905" s="34" t="n">
        <v>30</v>
      </c>
      <c r="H905" s="34"/>
      <c r="I905" s="34" t="n">
        <f aca="false">H905+G905</f>
        <v>30</v>
      </c>
      <c r="J905" s="34" t="n">
        <v>30</v>
      </c>
      <c r="K905" s="34"/>
      <c r="L905" s="34" t="n">
        <f aca="false">K905+J905</f>
        <v>30</v>
      </c>
      <c r="M905" s="34" t="n">
        <v>30</v>
      </c>
      <c r="N905" s="34"/>
      <c r="O905" s="34" t="n">
        <f aca="false">N905+M905</f>
        <v>30</v>
      </c>
    </row>
    <row r="906" s="38" customFormat="true" ht="15.75" hidden="false" customHeight="false" outlineLevel="0" collapsed="false">
      <c r="A906" s="35" t="s">
        <v>455</v>
      </c>
      <c r="B906" s="29" t="s">
        <v>456</v>
      </c>
      <c r="C906" s="29"/>
      <c r="D906" s="29"/>
      <c r="E906" s="29"/>
      <c r="F906" s="30"/>
      <c r="G906" s="28" t="n">
        <f aca="false">G911+G1045</f>
        <v>52361.867</v>
      </c>
      <c r="H906" s="28" t="n">
        <f aca="false">H911+H1045</f>
        <v>749.096</v>
      </c>
      <c r="I906" s="28" t="n">
        <f aca="false">H906+G906</f>
        <v>53110.963</v>
      </c>
      <c r="J906" s="28" t="n">
        <f aca="false">J911+J1045</f>
        <v>29717.932</v>
      </c>
      <c r="K906" s="28" t="n">
        <f aca="false">K911+K1045</f>
        <v>0</v>
      </c>
      <c r="L906" s="28" t="n">
        <f aca="false">K906+J906</f>
        <v>29717.932</v>
      </c>
      <c r="M906" s="28" t="n">
        <f aca="false">M911+M1045</f>
        <v>29257.953</v>
      </c>
      <c r="N906" s="28" t="n">
        <f aca="false">N911+N1045</f>
        <v>0</v>
      </c>
      <c r="O906" s="28" t="n">
        <f aca="false">N906+M906</f>
        <v>29257.953</v>
      </c>
    </row>
    <row r="907" customFormat="false" ht="15" hidden="false" customHeight="false" outlineLevel="0" collapsed="false">
      <c r="A907" s="36" t="s">
        <v>18</v>
      </c>
      <c r="B907" s="32" t="s">
        <v>19</v>
      </c>
      <c r="C907" s="32"/>
      <c r="D907" s="32"/>
      <c r="E907" s="32"/>
      <c r="F907" s="33"/>
      <c r="G907" s="34" t="n">
        <f aca="false">G923+G941+G946+G952+G957+G970+G1008+G1038+G1054+G1057+G1061+G1064+G1071+G1042+G930+G1025+G980+G996+G1003+G963+G990+G985+G1012+G927+G1080+G975+G1033+G1019+G1076+G1124</f>
        <v>29635.176</v>
      </c>
      <c r="H907" s="34" t="n">
        <f aca="false">H923+H941+H946+H952+H957+H970+H1008+H1038+H1054+H1057+H1061+H1064+H1071+H1042+H930+H1025+H980+H996+H1003+H963+H990+H985+H1012+H927+H1080+H975+H1033+H1019+H1076+H1124</f>
        <v>352.152</v>
      </c>
      <c r="I907" s="34" t="n">
        <f aca="false">H907+G907</f>
        <v>29987.328</v>
      </c>
      <c r="J907" s="34" t="n">
        <f aca="false">J923+J941+J946+J952+J957+J970+J1008+J1038+J1054+J1057+J1061+J1064+J1071+J1042+J930+J1025+J980+J996+J1003+J963+J990+J985+J1012+J927+J1080+J1033+J1019+J1076+J1124</f>
        <v>26571.136</v>
      </c>
      <c r="K907" s="34" t="n">
        <f aca="false">K923+K941+K946+K952+K957+K970+K1008+K1038+K1054+K1057+K1061+K1064+K1071+K1042+K930+K1025+K980+K996+K1003+K963+K990+K985+K1012+K927+K1080+K975+K1033+K1019+K1076+K1124</f>
        <v>0</v>
      </c>
      <c r="L907" s="34" t="n">
        <f aca="false">K907+J907</f>
        <v>26571.136</v>
      </c>
      <c r="M907" s="34" t="n">
        <f aca="false">M923+M941+M946+M952+M957+M970+M1008+M1038+M1054+M1057+M1061+M1064+M1071+M1042+M930+M1025+M980+M996+M1003+M963+M990+M985+M1012+M927+M1080+M1033+M1019+M1076+M1124</f>
        <v>26041.228</v>
      </c>
      <c r="N907" s="34" t="n">
        <f aca="false">N923+N941+N946+N952+N957+N970+N1008+N1038+N1054+N1057+N1061+N1064+N1071+N1042+N930+N1025+N980+N996+N1003+N963+N990+N985+N1012+N927+N1080+N975+N1033+N1019+N1076+N1124</f>
        <v>0</v>
      </c>
      <c r="O907" s="34" t="n">
        <f aca="false">N907+M907</f>
        <v>26041.228</v>
      </c>
    </row>
    <row r="908" customFormat="false" ht="15" hidden="false" customHeight="false" outlineLevel="0" collapsed="false">
      <c r="A908" s="36" t="s">
        <v>20</v>
      </c>
      <c r="B908" s="32" t="s">
        <v>21</v>
      </c>
      <c r="C908" s="32"/>
      <c r="D908" s="32"/>
      <c r="E908" s="32"/>
      <c r="F908" s="33"/>
      <c r="G908" s="34" t="n">
        <f aca="false">G1034+G1043+G919+G958+G1026+G964+G1013+G1020+G916</f>
        <v>1313.745</v>
      </c>
      <c r="H908" s="34" t="n">
        <f aca="false">H1034+H1043+H919+H958+H1026+H964+H1013+H1020+H916</f>
        <v>0</v>
      </c>
      <c r="I908" s="34" t="n">
        <f aca="false">H908+G908</f>
        <v>1313.745</v>
      </c>
      <c r="J908" s="34" t="n">
        <f aca="false">J1034+J1043+J919+J958+J1026+J964+J1013+J1020+J916</f>
        <v>251.743</v>
      </c>
      <c r="K908" s="34" t="n">
        <f aca="false">K1034+K1043+K919+K958+K1026+K964+K1013+K1020+K916</f>
        <v>0</v>
      </c>
      <c r="L908" s="34" t="n">
        <f aca="false">K908+J908</f>
        <v>251.743</v>
      </c>
      <c r="M908" s="34" t="n">
        <f aca="false">M1034+M1043+M919+M958+M1026+M964+M1013+M1020+M916</f>
        <v>321.673</v>
      </c>
      <c r="N908" s="34" t="n">
        <f aca="false">N1034+N1043+N919+N958+N1026+N964+N1013+N1020+N916</f>
        <v>0</v>
      </c>
      <c r="O908" s="34" t="n">
        <f aca="false">N908+M908</f>
        <v>321.673</v>
      </c>
    </row>
    <row r="909" customFormat="false" ht="15" hidden="false" customHeight="false" outlineLevel="0" collapsed="false">
      <c r="A909" s="36" t="s">
        <v>22</v>
      </c>
      <c r="B909" s="32" t="s">
        <v>23</v>
      </c>
      <c r="C909" s="32"/>
      <c r="D909" s="32"/>
      <c r="E909" s="32"/>
      <c r="F909" s="33"/>
      <c r="G909" s="34" t="n">
        <f aca="false">G1044+G959+G1027+G965+G1014+G1050+G1021</f>
        <v>2824.622</v>
      </c>
      <c r="H909" s="34" t="n">
        <f aca="false">H1044+H959+H1027+H965+H1014+H1050+H1021</f>
        <v>0</v>
      </c>
      <c r="I909" s="34" t="n">
        <f aca="false">H909+G909</f>
        <v>2824.622</v>
      </c>
      <c r="J909" s="34" t="n">
        <f aca="false">J1044+J959+J1027+J965+J1014+J1050+J1021</f>
        <v>2895.053</v>
      </c>
      <c r="K909" s="34" t="n">
        <f aca="false">K1044+K959+K1027+K965+K1014+K1050+K1021</f>
        <v>0</v>
      </c>
      <c r="L909" s="34" t="n">
        <f aca="false">K909+J909</f>
        <v>2895.053</v>
      </c>
      <c r="M909" s="34" t="n">
        <f aca="false">M1044+M959+M1027+M965+M1014+M1050+M1021</f>
        <v>2895.052</v>
      </c>
      <c r="N909" s="34" t="n">
        <f aca="false">N1044+N959+N1027+N965+N1014+N1050+N1021</f>
        <v>0</v>
      </c>
      <c r="O909" s="34" t="n">
        <f aca="false">N909+M909</f>
        <v>2895.052</v>
      </c>
    </row>
    <row r="910" customFormat="false" ht="15" hidden="false" customHeight="false" outlineLevel="0" collapsed="false">
      <c r="A910" s="36" t="s">
        <v>24</v>
      </c>
      <c r="B910" s="32" t="s">
        <v>25</v>
      </c>
      <c r="C910" s="32"/>
      <c r="D910" s="32"/>
      <c r="E910" s="32"/>
      <c r="F910" s="33"/>
      <c r="G910" s="34" t="n">
        <f aca="false">G934</f>
        <v>18888.324</v>
      </c>
      <c r="H910" s="34" t="n">
        <f aca="false">H934</f>
        <v>396.944</v>
      </c>
      <c r="I910" s="34" t="n">
        <f aca="false">H910+G910</f>
        <v>19285.268</v>
      </c>
      <c r="J910" s="34" t="n">
        <f aca="false">J934</f>
        <v>0</v>
      </c>
      <c r="K910" s="34" t="n">
        <f aca="false">K934</f>
        <v>0</v>
      </c>
      <c r="L910" s="34" t="n">
        <f aca="false">K910+J910</f>
        <v>0</v>
      </c>
      <c r="M910" s="34" t="n">
        <f aca="false">M934</f>
        <v>0</v>
      </c>
      <c r="N910" s="34" t="n">
        <f aca="false">N934</f>
        <v>0</v>
      </c>
      <c r="O910" s="34" t="n">
        <f aca="false">N910+M910</f>
        <v>0</v>
      </c>
    </row>
    <row r="911" customFormat="false" ht="16.5" hidden="false" customHeight="true" outlineLevel="0" collapsed="false">
      <c r="A911" s="35" t="s">
        <v>457</v>
      </c>
      <c r="B911" s="29" t="s">
        <v>456</v>
      </c>
      <c r="C911" s="29" t="s">
        <v>458</v>
      </c>
      <c r="D911" s="29"/>
      <c r="E911" s="29"/>
      <c r="F911" s="30"/>
      <c r="G911" s="28" t="n">
        <f aca="false">G912+G935</f>
        <v>46128.759</v>
      </c>
      <c r="H911" s="28" t="n">
        <f aca="false">H912+H935</f>
        <v>396.944</v>
      </c>
      <c r="I911" s="28" t="n">
        <f aca="false">H911+G911</f>
        <v>46525.703</v>
      </c>
      <c r="J911" s="28" t="n">
        <f aca="false">J912+J935</f>
        <v>25317.726</v>
      </c>
      <c r="K911" s="28" t="n">
        <f aca="false">K912+K935</f>
        <v>0</v>
      </c>
      <c r="L911" s="28" t="n">
        <f aca="false">K911+J911</f>
        <v>25317.726</v>
      </c>
      <c r="M911" s="28" t="n">
        <f aca="false">M912+M935</f>
        <v>24829.653</v>
      </c>
      <c r="N911" s="28" t="n">
        <f aca="false">N912+N935</f>
        <v>0</v>
      </c>
      <c r="O911" s="28" t="n">
        <f aca="false">N911+M911</f>
        <v>24829.653</v>
      </c>
    </row>
    <row r="912" customFormat="false" ht="15" hidden="false" customHeight="false" outlineLevel="0" collapsed="false">
      <c r="A912" s="36" t="s">
        <v>30</v>
      </c>
      <c r="B912" s="32" t="s">
        <v>456</v>
      </c>
      <c r="C912" s="32" t="s">
        <v>458</v>
      </c>
      <c r="D912" s="32" t="s">
        <v>31</v>
      </c>
      <c r="E912" s="32"/>
      <c r="F912" s="33"/>
      <c r="G912" s="34" t="n">
        <f aca="false">G920+G931+G913+G924</f>
        <v>20238.189</v>
      </c>
      <c r="H912" s="34" t="n">
        <f aca="false">H920+H931+H913+H924</f>
        <v>396.944</v>
      </c>
      <c r="I912" s="34" t="n">
        <f aca="false">H912+G912</f>
        <v>20635.133</v>
      </c>
      <c r="J912" s="34" t="n">
        <f aca="false">J920+J931+J913+J924</f>
        <v>300</v>
      </c>
      <c r="K912" s="34" t="n">
        <f aca="false">K920+K931+K913+K924</f>
        <v>0</v>
      </c>
      <c r="L912" s="34" t="n">
        <f aca="false">K912+J912</f>
        <v>300</v>
      </c>
      <c r="M912" s="34" t="n">
        <f aca="false">M920+M931+M913+M924</f>
        <v>300</v>
      </c>
      <c r="N912" s="34" t="n">
        <f aca="false">N920+N931+N913+N924</f>
        <v>0</v>
      </c>
      <c r="O912" s="34" t="n">
        <f aca="false">N912+M912</f>
        <v>300</v>
      </c>
    </row>
    <row r="913" customFormat="false" ht="30" hidden="false" customHeight="false" outlineLevel="0" collapsed="false">
      <c r="A913" s="36" t="s">
        <v>221</v>
      </c>
      <c r="B913" s="32" t="s">
        <v>456</v>
      </c>
      <c r="C913" s="32" t="s">
        <v>458</v>
      </c>
      <c r="D913" s="32" t="s">
        <v>459</v>
      </c>
      <c r="E913" s="32"/>
      <c r="F913" s="32"/>
      <c r="G913" s="34" t="n">
        <f aca="false">G917+G914</f>
        <v>550</v>
      </c>
      <c r="H913" s="34" t="n">
        <f aca="false">H917+H914</f>
        <v>0</v>
      </c>
      <c r="I913" s="34" t="n">
        <f aca="false">H913+G913</f>
        <v>550</v>
      </c>
      <c r="J913" s="34" t="n">
        <f aca="false">J917+J914</f>
        <v>0</v>
      </c>
      <c r="K913" s="34" t="n">
        <f aca="false">K917+K914</f>
        <v>0</v>
      </c>
      <c r="L913" s="34" t="n">
        <f aca="false">K913+J913</f>
        <v>0</v>
      </c>
      <c r="M913" s="34" t="n">
        <f aca="false">M917+M914</f>
        <v>0</v>
      </c>
      <c r="N913" s="34" t="n">
        <f aca="false">N917+N914</f>
        <v>0</v>
      </c>
      <c r="O913" s="34" t="n">
        <f aca="false">N913+M913</f>
        <v>0</v>
      </c>
    </row>
    <row r="914" customFormat="false" ht="30" hidden="false" customHeight="false" outlineLevel="0" collapsed="false">
      <c r="A914" s="36" t="s">
        <v>145</v>
      </c>
      <c r="B914" s="32" t="s">
        <v>456</v>
      </c>
      <c r="C914" s="32" t="s">
        <v>458</v>
      </c>
      <c r="D914" s="32" t="s">
        <v>459</v>
      </c>
      <c r="E914" s="32" t="s">
        <v>45</v>
      </c>
      <c r="F914" s="32"/>
      <c r="G914" s="34" t="n">
        <f aca="false">G915</f>
        <v>450</v>
      </c>
      <c r="H914" s="34" t="n">
        <f aca="false">H915</f>
        <v>0</v>
      </c>
      <c r="I914" s="34" t="n">
        <f aca="false">H914+G914</f>
        <v>450</v>
      </c>
      <c r="J914" s="34" t="n">
        <f aca="false">J915</f>
        <v>0</v>
      </c>
      <c r="K914" s="34" t="n">
        <f aca="false">K915</f>
        <v>0</v>
      </c>
      <c r="L914" s="34" t="n">
        <f aca="false">K914+J914</f>
        <v>0</v>
      </c>
      <c r="M914" s="34" t="n">
        <f aca="false">M915</f>
        <v>0</v>
      </c>
      <c r="N914" s="34" t="n">
        <f aca="false">N915</f>
        <v>0</v>
      </c>
      <c r="O914" s="34" t="n">
        <f aca="false">N914+M914</f>
        <v>0</v>
      </c>
    </row>
    <row r="915" customFormat="false" ht="15" hidden="false" customHeight="false" outlineLevel="0" collapsed="false">
      <c r="A915" s="36" t="s">
        <v>318</v>
      </c>
      <c r="B915" s="32" t="s">
        <v>456</v>
      </c>
      <c r="C915" s="32" t="s">
        <v>458</v>
      </c>
      <c r="D915" s="32" t="s">
        <v>459</v>
      </c>
      <c r="E915" s="32" t="s">
        <v>47</v>
      </c>
      <c r="F915" s="32"/>
      <c r="G915" s="34" t="n">
        <f aca="false">G916</f>
        <v>450</v>
      </c>
      <c r="H915" s="34" t="n">
        <f aca="false">H916</f>
        <v>0</v>
      </c>
      <c r="I915" s="34" t="n">
        <f aca="false">H915+G915</f>
        <v>450</v>
      </c>
      <c r="J915" s="34" t="n">
        <f aca="false">J916</f>
        <v>0</v>
      </c>
      <c r="K915" s="34" t="n">
        <f aca="false">K916</f>
        <v>0</v>
      </c>
      <c r="L915" s="34" t="n">
        <f aca="false">K915+J915</f>
        <v>0</v>
      </c>
      <c r="M915" s="34" t="n">
        <f aca="false">M916</f>
        <v>0</v>
      </c>
      <c r="N915" s="34" t="n">
        <f aca="false">N916</f>
        <v>0</v>
      </c>
      <c r="O915" s="34" t="n">
        <f aca="false">N915+M915</f>
        <v>0</v>
      </c>
    </row>
    <row r="916" customFormat="false" ht="15" hidden="false" customHeight="false" outlineLevel="0" collapsed="false">
      <c r="A916" s="40" t="s">
        <v>20</v>
      </c>
      <c r="B916" s="32" t="s">
        <v>456</v>
      </c>
      <c r="C916" s="32" t="s">
        <v>458</v>
      </c>
      <c r="D916" s="32" t="s">
        <v>459</v>
      </c>
      <c r="E916" s="32" t="s">
        <v>47</v>
      </c>
      <c r="F916" s="32" t="s">
        <v>21</v>
      </c>
      <c r="G916" s="34" t="n">
        <v>450</v>
      </c>
      <c r="H916" s="34"/>
      <c r="I916" s="34" t="n">
        <f aca="false">H916+G916</f>
        <v>450</v>
      </c>
      <c r="J916" s="34"/>
      <c r="K916" s="34"/>
      <c r="L916" s="34" t="n">
        <f aca="false">K916+J916</f>
        <v>0</v>
      </c>
      <c r="M916" s="34"/>
      <c r="N916" s="34"/>
      <c r="O916" s="34" t="n">
        <f aca="false">N916+M916</f>
        <v>0</v>
      </c>
    </row>
    <row r="917" customFormat="false" ht="30" hidden="false" customHeight="true" outlineLevel="0" collapsed="false">
      <c r="A917" s="36" t="s">
        <v>145</v>
      </c>
      <c r="B917" s="32" t="s">
        <v>456</v>
      </c>
      <c r="C917" s="32" t="s">
        <v>458</v>
      </c>
      <c r="D917" s="32" t="s">
        <v>459</v>
      </c>
      <c r="E917" s="32" t="s">
        <v>146</v>
      </c>
      <c r="F917" s="32"/>
      <c r="G917" s="34" t="n">
        <f aca="false">G918</f>
        <v>100</v>
      </c>
      <c r="H917" s="34" t="n">
        <f aca="false">H918</f>
        <v>0</v>
      </c>
      <c r="I917" s="34" t="n">
        <f aca="false">H917+G917</f>
        <v>100</v>
      </c>
      <c r="J917" s="34" t="n">
        <f aca="false">J918</f>
        <v>0</v>
      </c>
      <c r="K917" s="34" t="n">
        <f aca="false">K918</f>
        <v>0</v>
      </c>
      <c r="L917" s="34" t="n">
        <f aca="false">K917+J917</f>
        <v>0</v>
      </c>
      <c r="M917" s="34" t="n">
        <f aca="false">M918</f>
        <v>0</v>
      </c>
      <c r="N917" s="34" t="n">
        <f aca="false">N918</f>
        <v>0</v>
      </c>
      <c r="O917" s="34" t="n">
        <f aca="false">N917+M917</f>
        <v>0</v>
      </c>
    </row>
    <row r="918" s="38" customFormat="true" ht="15" hidden="false" customHeight="false" outlineLevel="0" collapsed="false">
      <c r="A918" s="36" t="s">
        <v>318</v>
      </c>
      <c r="B918" s="32" t="s">
        <v>456</v>
      </c>
      <c r="C918" s="32" t="s">
        <v>458</v>
      </c>
      <c r="D918" s="32" t="s">
        <v>459</v>
      </c>
      <c r="E918" s="32" t="s">
        <v>319</v>
      </c>
      <c r="F918" s="32"/>
      <c r="G918" s="34" t="n">
        <f aca="false">G919</f>
        <v>100</v>
      </c>
      <c r="H918" s="34" t="n">
        <f aca="false">H919</f>
        <v>0</v>
      </c>
      <c r="I918" s="34" t="n">
        <f aca="false">H918+G918</f>
        <v>100</v>
      </c>
      <c r="J918" s="34" t="n">
        <f aca="false">J919</f>
        <v>0</v>
      </c>
      <c r="K918" s="34" t="n">
        <f aca="false">K919</f>
        <v>0</v>
      </c>
      <c r="L918" s="34" t="n">
        <f aca="false">K918+J918</f>
        <v>0</v>
      </c>
      <c r="M918" s="34" t="n">
        <f aca="false">M919</f>
        <v>0</v>
      </c>
      <c r="N918" s="34" t="n">
        <f aca="false">N919</f>
        <v>0</v>
      </c>
      <c r="O918" s="34" t="n">
        <f aca="false">N918+M918</f>
        <v>0</v>
      </c>
    </row>
    <row r="919" s="38" customFormat="true" ht="15" hidden="false" customHeight="false" outlineLevel="0" collapsed="false">
      <c r="A919" s="40" t="s">
        <v>20</v>
      </c>
      <c r="B919" s="32" t="s">
        <v>456</v>
      </c>
      <c r="C919" s="32" t="s">
        <v>458</v>
      </c>
      <c r="D919" s="32" t="s">
        <v>459</v>
      </c>
      <c r="E919" s="32" t="s">
        <v>319</v>
      </c>
      <c r="F919" s="32" t="s">
        <v>21</v>
      </c>
      <c r="G919" s="34" t="n">
        <v>100</v>
      </c>
      <c r="H919" s="34"/>
      <c r="I919" s="34" t="n">
        <f aca="false">H919+G919</f>
        <v>100</v>
      </c>
      <c r="J919" s="34"/>
      <c r="K919" s="34"/>
      <c r="L919" s="34" t="n">
        <f aca="false">K919+J919</f>
        <v>0</v>
      </c>
      <c r="M919" s="34"/>
      <c r="N919" s="34"/>
      <c r="O919" s="34" t="n">
        <f aca="false">N919+M919</f>
        <v>0</v>
      </c>
    </row>
    <row r="920" s="38" customFormat="true" ht="75" hidden="false" customHeight="false" outlineLevel="0" collapsed="false">
      <c r="A920" s="48" t="s">
        <v>460</v>
      </c>
      <c r="B920" s="32" t="s">
        <v>456</v>
      </c>
      <c r="C920" s="32" t="s">
        <v>458</v>
      </c>
      <c r="D920" s="32" t="s">
        <v>461</v>
      </c>
      <c r="E920" s="32"/>
      <c r="F920" s="32"/>
      <c r="G920" s="34" t="n">
        <f aca="false">G921</f>
        <v>619.865</v>
      </c>
      <c r="H920" s="34" t="n">
        <f aca="false">H921</f>
        <v>0</v>
      </c>
      <c r="I920" s="34" t="n">
        <f aca="false">H920+G920</f>
        <v>619.865</v>
      </c>
      <c r="J920" s="34" t="n">
        <f aca="false">J921</f>
        <v>300</v>
      </c>
      <c r="K920" s="34" t="n">
        <f aca="false">K921</f>
        <v>0</v>
      </c>
      <c r="L920" s="34" t="n">
        <f aca="false">K920+J920</f>
        <v>300</v>
      </c>
      <c r="M920" s="34" t="n">
        <f aca="false">M921</f>
        <v>300</v>
      </c>
      <c r="N920" s="34" t="n">
        <f aca="false">N921</f>
        <v>0</v>
      </c>
      <c r="O920" s="34" t="n">
        <f aca="false">N920+M920</f>
        <v>300</v>
      </c>
    </row>
    <row r="921" customFormat="false" ht="30" hidden="false" customHeight="false" outlineLevel="0" collapsed="false">
      <c r="A921" s="36" t="s">
        <v>44</v>
      </c>
      <c r="B921" s="32" t="s">
        <v>456</v>
      </c>
      <c r="C921" s="32" t="s">
        <v>458</v>
      </c>
      <c r="D921" s="32" t="s">
        <v>461</v>
      </c>
      <c r="E921" s="32" t="s">
        <v>45</v>
      </c>
      <c r="F921" s="32"/>
      <c r="G921" s="34" t="n">
        <f aca="false">G922</f>
        <v>619.865</v>
      </c>
      <c r="H921" s="34" t="n">
        <f aca="false">H922</f>
        <v>0</v>
      </c>
      <c r="I921" s="34" t="n">
        <f aca="false">H921+G921</f>
        <v>619.865</v>
      </c>
      <c r="J921" s="34" t="n">
        <f aca="false">J922</f>
        <v>300</v>
      </c>
      <c r="K921" s="34" t="n">
        <f aca="false">K922</f>
        <v>0</v>
      </c>
      <c r="L921" s="34" t="n">
        <f aca="false">K921+J921</f>
        <v>300</v>
      </c>
      <c r="M921" s="34" t="n">
        <f aca="false">M922</f>
        <v>300</v>
      </c>
      <c r="N921" s="34" t="n">
        <f aca="false">N922</f>
        <v>0</v>
      </c>
      <c r="O921" s="34" t="n">
        <f aca="false">N921+M921</f>
        <v>300</v>
      </c>
    </row>
    <row r="922" customFormat="false" ht="30" hidden="false" customHeight="false" outlineLevel="0" collapsed="false">
      <c r="A922" s="36" t="s">
        <v>46</v>
      </c>
      <c r="B922" s="32" t="s">
        <v>456</v>
      </c>
      <c r="C922" s="32" t="s">
        <v>458</v>
      </c>
      <c r="D922" s="32" t="s">
        <v>461</v>
      </c>
      <c r="E922" s="32" t="s">
        <v>47</v>
      </c>
      <c r="F922" s="32"/>
      <c r="G922" s="34" t="n">
        <f aca="false">G923</f>
        <v>619.865</v>
      </c>
      <c r="H922" s="34" t="n">
        <f aca="false">H923</f>
        <v>0</v>
      </c>
      <c r="I922" s="34" t="n">
        <f aca="false">H922+G922</f>
        <v>619.865</v>
      </c>
      <c r="J922" s="34" t="n">
        <f aca="false">J923</f>
        <v>300</v>
      </c>
      <c r="K922" s="34" t="n">
        <f aca="false">K923</f>
        <v>0</v>
      </c>
      <c r="L922" s="34" t="n">
        <f aca="false">K922+J922</f>
        <v>300</v>
      </c>
      <c r="M922" s="34" t="n">
        <f aca="false">M923</f>
        <v>300</v>
      </c>
      <c r="N922" s="34" t="n">
        <f aca="false">N923</f>
        <v>0</v>
      </c>
      <c r="O922" s="34" t="n">
        <f aca="false">N922+M922</f>
        <v>300</v>
      </c>
    </row>
    <row r="923" customFormat="false" ht="15" hidden="false" customHeight="false" outlineLevel="0" collapsed="false">
      <c r="A923" s="40" t="s">
        <v>18</v>
      </c>
      <c r="B923" s="32" t="s">
        <v>456</v>
      </c>
      <c r="C923" s="32" t="s">
        <v>458</v>
      </c>
      <c r="D923" s="32" t="s">
        <v>461</v>
      </c>
      <c r="E923" s="32" t="s">
        <v>47</v>
      </c>
      <c r="F923" s="32" t="s">
        <v>19</v>
      </c>
      <c r="G923" s="34" t="n">
        <v>619.865</v>
      </c>
      <c r="H923" s="34"/>
      <c r="I923" s="34" t="n">
        <f aca="false">H923+G923</f>
        <v>619.865</v>
      </c>
      <c r="J923" s="34" t="n">
        <v>300</v>
      </c>
      <c r="K923" s="34"/>
      <c r="L923" s="34" t="n">
        <f aca="false">K923+J923</f>
        <v>300</v>
      </c>
      <c r="M923" s="34" t="n">
        <v>300</v>
      </c>
      <c r="N923" s="34"/>
      <c r="O923" s="34" t="n">
        <f aca="false">N923+M923</f>
        <v>300</v>
      </c>
    </row>
    <row r="924" customFormat="false" ht="30" hidden="false" customHeight="false" outlineLevel="0" collapsed="false">
      <c r="A924" s="36" t="s">
        <v>123</v>
      </c>
      <c r="B924" s="32" t="s">
        <v>456</v>
      </c>
      <c r="C924" s="32" t="s">
        <v>458</v>
      </c>
      <c r="D924" s="32" t="s">
        <v>124</v>
      </c>
      <c r="E924" s="32"/>
      <c r="F924" s="32"/>
      <c r="G924" s="34" t="n">
        <f aca="false">G928+G925</f>
        <v>180</v>
      </c>
      <c r="H924" s="34" t="n">
        <f aca="false">H928+H925</f>
        <v>0</v>
      </c>
      <c r="I924" s="34" t="n">
        <f aca="false">H924+G924</f>
        <v>180</v>
      </c>
      <c r="J924" s="34" t="n">
        <f aca="false">J928+J925</f>
        <v>0</v>
      </c>
      <c r="K924" s="34" t="n">
        <f aca="false">K928+K925</f>
        <v>0</v>
      </c>
      <c r="L924" s="34" t="n">
        <f aca="false">K924+J924</f>
        <v>0</v>
      </c>
      <c r="M924" s="34" t="n">
        <f aca="false">M928+M925</f>
        <v>0</v>
      </c>
      <c r="N924" s="34" t="n">
        <f aca="false">N928+N925</f>
        <v>0</v>
      </c>
      <c r="O924" s="34" t="n">
        <f aca="false">N924+M924</f>
        <v>0</v>
      </c>
    </row>
    <row r="925" customFormat="false" ht="30" hidden="false" customHeight="false" outlineLevel="0" collapsed="false">
      <c r="A925" s="36" t="s">
        <v>44</v>
      </c>
      <c r="B925" s="32" t="s">
        <v>456</v>
      </c>
      <c r="C925" s="32" t="s">
        <v>458</v>
      </c>
      <c r="D925" s="32" t="s">
        <v>124</v>
      </c>
      <c r="E925" s="32" t="s">
        <v>45</v>
      </c>
      <c r="F925" s="32"/>
      <c r="G925" s="34" t="n">
        <f aca="false">G926</f>
        <v>180</v>
      </c>
      <c r="H925" s="34" t="n">
        <f aca="false">H926</f>
        <v>0</v>
      </c>
      <c r="I925" s="34" t="n">
        <f aca="false">H925+G925</f>
        <v>180</v>
      </c>
      <c r="J925" s="34" t="n">
        <f aca="false">J926</f>
        <v>0</v>
      </c>
      <c r="K925" s="34" t="n">
        <f aca="false">K926</f>
        <v>0</v>
      </c>
      <c r="L925" s="34" t="n">
        <f aca="false">K925+J925</f>
        <v>0</v>
      </c>
      <c r="M925" s="34" t="n">
        <f aca="false">M926</f>
        <v>0</v>
      </c>
      <c r="N925" s="34" t="n">
        <f aca="false">N926</f>
        <v>0</v>
      </c>
      <c r="O925" s="34" t="n">
        <f aca="false">N925+M925</f>
        <v>0</v>
      </c>
    </row>
    <row r="926" customFormat="false" ht="30" hidden="false" customHeight="false" outlineLevel="0" collapsed="false">
      <c r="A926" s="36" t="s">
        <v>46</v>
      </c>
      <c r="B926" s="32" t="s">
        <v>456</v>
      </c>
      <c r="C926" s="32" t="s">
        <v>458</v>
      </c>
      <c r="D926" s="32" t="s">
        <v>124</v>
      </c>
      <c r="E926" s="32" t="s">
        <v>47</v>
      </c>
      <c r="F926" s="32"/>
      <c r="G926" s="34" t="n">
        <f aca="false">G927</f>
        <v>180</v>
      </c>
      <c r="H926" s="34" t="n">
        <f aca="false">H927</f>
        <v>0</v>
      </c>
      <c r="I926" s="34" t="n">
        <f aca="false">H926+G926</f>
        <v>180</v>
      </c>
      <c r="J926" s="34" t="n">
        <f aca="false">J927</f>
        <v>0</v>
      </c>
      <c r="K926" s="34" t="n">
        <f aca="false">K927</f>
        <v>0</v>
      </c>
      <c r="L926" s="34" t="n">
        <f aca="false">K926+J926</f>
        <v>0</v>
      </c>
      <c r="M926" s="34" t="n">
        <f aca="false">M927</f>
        <v>0</v>
      </c>
      <c r="N926" s="34" t="n">
        <f aca="false">N927</f>
        <v>0</v>
      </c>
      <c r="O926" s="34" t="n">
        <f aca="false">N926+M926</f>
        <v>0</v>
      </c>
    </row>
    <row r="927" customFormat="false" ht="15" hidden="false" customHeight="false" outlineLevel="0" collapsed="false">
      <c r="A927" s="40" t="s">
        <v>18</v>
      </c>
      <c r="B927" s="32" t="s">
        <v>456</v>
      </c>
      <c r="C927" s="32" t="s">
        <v>458</v>
      </c>
      <c r="D927" s="32" t="s">
        <v>124</v>
      </c>
      <c r="E927" s="32" t="s">
        <v>47</v>
      </c>
      <c r="F927" s="32" t="s">
        <v>19</v>
      </c>
      <c r="G927" s="34" t="n">
        <v>180</v>
      </c>
      <c r="H927" s="34"/>
      <c r="I927" s="34" t="n">
        <f aca="false">H927+G927</f>
        <v>180</v>
      </c>
      <c r="J927" s="34"/>
      <c r="K927" s="34"/>
      <c r="L927" s="34" t="n">
        <f aca="false">K927+J927</f>
        <v>0</v>
      </c>
      <c r="M927" s="34"/>
      <c r="N927" s="34"/>
      <c r="O927" s="34" t="n">
        <f aca="false">N927+M927</f>
        <v>0</v>
      </c>
    </row>
    <row r="928" customFormat="false" ht="30" hidden="true" customHeight="false" outlineLevel="0" collapsed="false">
      <c r="A928" s="36" t="s">
        <v>145</v>
      </c>
      <c r="B928" s="32" t="s">
        <v>456</v>
      </c>
      <c r="C928" s="32" t="s">
        <v>458</v>
      </c>
      <c r="D928" s="32" t="s">
        <v>124</v>
      </c>
      <c r="E928" s="32" t="s">
        <v>146</v>
      </c>
      <c r="F928" s="32"/>
      <c r="G928" s="34" t="n">
        <f aca="false">G929</f>
        <v>0</v>
      </c>
      <c r="H928" s="34" t="n">
        <f aca="false">H929</f>
        <v>0</v>
      </c>
      <c r="I928" s="34" t="n">
        <f aca="false">H928+G928</f>
        <v>0</v>
      </c>
      <c r="J928" s="34" t="n">
        <f aca="false">J929</f>
        <v>0</v>
      </c>
      <c r="K928" s="34" t="n">
        <f aca="false">K929</f>
        <v>0</v>
      </c>
      <c r="L928" s="34" t="n">
        <f aca="false">K928+J928</f>
        <v>0</v>
      </c>
      <c r="M928" s="34" t="n">
        <f aca="false">M929</f>
        <v>0</v>
      </c>
      <c r="N928" s="34" t="n">
        <f aca="false">N929</f>
        <v>0</v>
      </c>
      <c r="O928" s="34" t="n">
        <f aca="false">N928+M928</f>
        <v>0</v>
      </c>
    </row>
    <row r="929" customFormat="false" ht="15" hidden="true" customHeight="false" outlineLevel="0" collapsed="false">
      <c r="A929" s="36" t="s">
        <v>318</v>
      </c>
      <c r="B929" s="32" t="s">
        <v>456</v>
      </c>
      <c r="C929" s="32" t="s">
        <v>458</v>
      </c>
      <c r="D929" s="32" t="s">
        <v>124</v>
      </c>
      <c r="E929" s="32" t="s">
        <v>319</v>
      </c>
      <c r="F929" s="32"/>
      <c r="G929" s="34" t="n">
        <f aca="false">G930</f>
        <v>0</v>
      </c>
      <c r="H929" s="34" t="n">
        <f aca="false">H930</f>
        <v>0</v>
      </c>
      <c r="I929" s="34" t="n">
        <f aca="false">H929+G929</f>
        <v>0</v>
      </c>
      <c r="J929" s="34" t="n">
        <f aca="false">J930</f>
        <v>0</v>
      </c>
      <c r="K929" s="34" t="n">
        <f aca="false">K930</f>
        <v>0</v>
      </c>
      <c r="L929" s="34" t="n">
        <f aca="false">K929+J929</f>
        <v>0</v>
      </c>
      <c r="M929" s="34" t="n">
        <f aca="false">M930</f>
        <v>0</v>
      </c>
      <c r="N929" s="34" t="n">
        <f aca="false">N930</f>
        <v>0</v>
      </c>
      <c r="O929" s="34" t="n">
        <f aca="false">N929+M929</f>
        <v>0</v>
      </c>
    </row>
    <row r="930" customFormat="false" ht="15" hidden="true" customHeight="false" outlineLevel="0" collapsed="false">
      <c r="A930" s="40" t="s">
        <v>18</v>
      </c>
      <c r="B930" s="32" t="s">
        <v>456</v>
      </c>
      <c r="C930" s="32" t="s">
        <v>458</v>
      </c>
      <c r="D930" s="32" t="s">
        <v>124</v>
      </c>
      <c r="E930" s="32" t="s">
        <v>319</v>
      </c>
      <c r="F930" s="32" t="s">
        <v>19</v>
      </c>
      <c r="G930" s="34"/>
      <c r="H930" s="34"/>
      <c r="I930" s="34" t="n">
        <f aca="false">H930+G930</f>
        <v>0</v>
      </c>
      <c r="J930" s="34"/>
      <c r="K930" s="34"/>
      <c r="L930" s="34" t="n">
        <f aca="false">K930+J930</f>
        <v>0</v>
      </c>
      <c r="M930" s="34"/>
      <c r="N930" s="34"/>
      <c r="O930" s="34" t="n">
        <f aca="false">N930+M930</f>
        <v>0</v>
      </c>
    </row>
    <row r="931" customFormat="false" ht="30" hidden="false" customHeight="false" outlineLevel="0" collapsed="false">
      <c r="A931" s="36" t="s">
        <v>462</v>
      </c>
      <c r="B931" s="32" t="s">
        <v>456</v>
      </c>
      <c r="C931" s="32" t="s">
        <v>458</v>
      </c>
      <c r="D931" s="32" t="s">
        <v>463</v>
      </c>
      <c r="E931" s="32"/>
      <c r="F931" s="33"/>
      <c r="G931" s="34" t="n">
        <f aca="false">G932</f>
        <v>18888.324</v>
      </c>
      <c r="H931" s="34" t="n">
        <f aca="false">H932</f>
        <v>396.944</v>
      </c>
      <c r="I931" s="34" t="n">
        <f aca="false">H931+G931</f>
        <v>19285.268</v>
      </c>
      <c r="J931" s="34" t="n">
        <f aca="false">J932</f>
        <v>0</v>
      </c>
      <c r="K931" s="34" t="n">
        <f aca="false">K932</f>
        <v>0</v>
      </c>
      <c r="L931" s="34" t="n">
        <f aca="false">K931+J931</f>
        <v>0</v>
      </c>
      <c r="M931" s="34" t="n">
        <f aca="false">M932</f>
        <v>0</v>
      </c>
      <c r="N931" s="34" t="n">
        <f aca="false">N932</f>
        <v>0</v>
      </c>
      <c r="O931" s="34" t="n">
        <f aca="false">N931+M931</f>
        <v>0</v>
      </c>
    </row>
    <row r="932" customFormat="false" ht="30" hidden="false" customHeight="false" outlineLevel="0" collapsed="false">
      <c r="A932" s="36" t="s">
        <v>145</v>
      </c>
      <c r="B932" s="32" t="s">
        <v>456</v>
      </c>
      <c r="C932" s="32" t="s">
        <v>458</v>
      </c>
      <c r="D932" s="32" t="s">
        <v>463</v>
      </c>
      <c r="E932" s="32" t="s">
        <v>146</v>
      </c>
      <c r="F932" s="33"/>
      <c r="G932" s="34" t="n">
        <f aca="false">G933</f>
        <v>18888.324</v>
      </c>
      <c r="H932" s="34" t="n">
        <f aca="false">H933</f>
        <v>396.944</v>
      </c>
      <c r="I932" s="34" t="n">
        <f aca="false">H932+G932</f>
        <v>19285.268</v>
      </c>
      <c r="J932" s="34" t="n">
        <f aca="false">J933</f>
        <v>0</v>
      </c>
      <c r="K932" s="34" t="n">
        <f aca="false">K933</f>
        <v>0</v>
      </c>
      <c r="L932" s="34" t="n">
        <f aca="false">K932+J932</f>
        <v>0</v>
      </c>
      <c r="M932" s="34" t="n">
        <f aca="false">M933</f>
        <v>0</v>
      </c>
      <c r="N932" s="34" t="n">
        <f aca="false">N933</f>
        <v>0</v>
      </c>
      <c r="O932" s="34" t="n">
        <f aca="false">N932+M932</f>
        <v>0</v>
      </c>
    </row>
    <row r="933" customFormat="false" ht="15" hidden="false" customHeight="false" outlineLevel="0" collapsed="false">
      <c r="A933" s="36" t="s">
        <v>318</v>
      </c>
      <c r="B933" s="32" t="s">
        <v>456</v>
      </c>
      <c r="C933" s="32" t="s">
        <v>458</v>
      </c>
      <c r="D933" s="32" t="s">
        <v>463</v>
      </c>
      <c r="E933" s="32" t="s">
        <v>319</v>
      </c>
      <c r="F933" s="33"/>
      <c r="G933" s="34" t="n">
        <f aca="false">G934</f>
        <v>18888.324</v>
      </c>
      <c r="H933" s="34" t="n">
        <f aca="false">H934</f>
        <v>396.944</v>
      </c>
      <c r="I933" s="34" t="n">
        <f aca="false">H933+G933</f>
        <v>19285.268</v>
      </c>
      <c r="J933" s="34" t="n">
        <f aca="false">J934</f>
        <v>0</v>
      </c>
      <c r="K933" s="34" t="n">
        <f aca="false">K934</f>
        <v>0</v>
      </c>
      <c r="L933" s="34" t="n">
        <f aca="false">K933+J933</f>
        <v>0</v>
      </c>
      <c r="M933" s="34" t="n">
        <f aca="false">M934</f>
        <v>0</v>
      </c>
      <c r="N933" s="34" t="n">
        <f aca="false">N934</f>
        <v>0</v>
      </c>
      <c r="O933" s="34" t="n">
        <f aca="false">N933+M933</f>
        <v>0</v>
      </c>
    </row>
    <row r="934" customFormat="false" ht="15" hidden="false" customHeight="false" outlineLevel="0" collapsed="false">
      <c r="A934" s="40" t="s">
        <v>24</v>
      </c>
      <c r="B934" s="32" t="s">
        <v>456</v>
      </c>
      <c r="C934" s="32" t="s">
        <v>458</v>
      </c>
      <c r="D934" s="32" t="s">
        <v>463</v>
      </c>
      <c r="E934" s="32" t="s">
        <v>319</v>
      </c>
      <c r="F934" s="33" t="s">
        <v>25</v>
      </c>
      <c r="G934" s="34" t="n">
        <v>18888.324</v>
      </c>
      <c r="H934" s="34" t="n">
        <v>396.944</v>
      </c>
      <c r="I934" s="34" t="n">
        <f aca="false">H934+G934</f>
        <v>19285.268</v>
      </c>
      <c r="J934" s="34"/>
      <c r="K934" s="34"/>
      <c r="L934" s="34" t="n">
        <f aca="false">K934+J934</f>
        <v>0</v>
      </c>
      <c r="M934" s="34"/>
      <c r="N934" s="34"/>
      <c r="O934" s="34" t="n">
        <f aca="false">N934+M934</f>
        <v>0</v>
      </c>
    </row>
    <row r="935" customFormat="false" ht="45" hidden="false" customHeight="false" outlineLevel="0" collapsed="false">
      <c r="A935" s="36" t="s">
        <v>464</v>
      </c>
      <c r="B935" s="32" t="s">
        <v>456</v>
      </c>
      <c r="C935" s="32" t="s">
        <v>458</v>
      </c>
      <c r="D935" s="32" t="s">
        <v>465</v>
      </c>
      <c r="E935" s="32"/>
      <c r="F935" s="32"/>
      <c r="G935" s="57" t="n">
        <f aca="false">G936+G947+G1028</f>
        <v>25890.57</v>
      </c>
      <c r="H935" s="57" t="n">
        <f aca="false">H936+H947+H1028</f>
        <v>0</v>
      </c>
      <c r="I935" s="34" t="n">
        <f aca="false">H935+G935</f>
        <v>25890.57</v>
      </c>
      <c r="J935" s="57" t="n">
        <f aca="false">J936+J947+J1028</f>
        <v>25017.726</v>
      </c>
      <c r="K935" s="57" t="n">
        <f aca="false">K936+K947+K1028</f>
        <v>0</v>
      </c>
      <c r="L935" s="34" t="n">
        <f aca="false">K935+J935</f>
        <v>25017.726</v>
      </c>
      <c r="M935" s="57" t="n">
        <f aca="false">M936+M947+M1028</f>
        <v>24529.653</v>
      </c>
      <c r="N935" s="57" t="n">
        <f aca="false">N936+N947+N1028</f>
        <v>0</v>
      </c>
      <c r="O935" s="34" t="n">
        <f aca="false">N935+M935</f>
        <v>24529.653</v>
      </c>
    </row>
    <row r="936" customFormat="false" ht="30" hidden="false" customHeight="false" outlineLevel="0" collapsed="false">
      <c r="A936" s="36" t="s">
        <v>466</v>
      </c>
      <c r="B936" s="32" t="s">
        <v>456</v>
      </c>
      <c r="C936" s="32" t="s">
        <v>458</v>
      </c>
      <c r="D936" s="32" t="s">
        <v>467</v>
      </c>
      <c r="E936" s="32"/>
      <c r="F936" s="32"/>
      <c r="G936" s="57" t="n">
        <f aca="false">G937+G942</f>
        <v>21402.216</v>
      </c>
      <c r="H936" s="57" t="n">
        <f aca="false">H937+H942</f>
        <v>0</v>
      </c>
      <c r="I936" s="34" t="n">
        <f aca="false">H936+G936</f>
        <v>21402.216</v>
      </c>
      <c r="J936" s="57" t="n">
        <f aca="false">J937+J942</f>
        <v>19733.1</v>
      </c>
      <c r="K936" s="57" t="n">
        <f aca="false">K937+K942</f>
        <v>0</v>
      </c>
      <c r="L936" s="34" t="n">
        <f aca="false">K936+J936</f>
        <v>19733.1</v>
      </c>
      <c r="M936" s="57" t="n">
        <f aca="false">M937+M942</f>
        <v>19733.1</v>
      </c>
      <c r="N936" s="57" t="n">
        <f aca="false">N937+N942</f>
        <v>0</v>
      </c>
      <c r="O936" s="34" t="n">
        <f aca="false">N936+M936</f>
        <v>19733.1</v>
      </c>
    </row>
    <row r="937" customFormat="false" ht="30" hidden="false" customHeight="true" outlineLevel="0" collapsed="false">
      <c r="A937" s="36" t="s">
        <v>468</v>
      </c>
      <c r="B937" s="32" t="s">
        <v>456</v>
      </c>
      <c r="C937" s="32" t="s">
        <v>458</v>
      </c>
      <c r="D937" s="32" t="s">
        <v>469</v>
      </c>
      <c r="E937" s="32"/>
      <c r="F937" s="32"/>
      <c r="G937" s="57" t="n">
        <f aca="false">G938</f>
        <v>13688.716</v>
      </c>
      <c r="H937" s="57" t="n">
        <f aca="false">H938</f>
        <v>0</v>
      </c>
      <c r="I937" s="34" t="n">
        <f aca="false">H937+G937</f>
        <v>13688.716</v>
      </c>
      <c r="J937" s="57" t="n">
        <f aca="false">J938</f>
        <v>12326.6</v>
      </c>
      <c r="K937" s="57" t="n">
        <f aca="false">K938</f>
        <v>0</v>
      </c>
      <c r="L937" s="34" t="n">
        <f aca="false">K937+J937</f>
        <v>12326.6</v>
      </c>
      <c r="M937" s="57" t="n">
        <f aca="false">M938</f>
        <v>12326.6</v>
      </c>
      <c r="N937" s="57" t="n">
        <f aca="false">N938</f>
        <v>0</v>
      </c>
      <c r="O937" s="34" t="n">
        <f aca="false">N937+M937</f>
        <v>12326.6</v>
      </c>
    </row>
    <row r="938" customFormat="false" ht="33.6" hidden="false" customHeight="true" outlineLevel="0" collapsed="false">
      <c r="A938" s="36" t="s">
        <v>334</v>
      </c>
      <c r="B938" s="32" t="s">
        <v>456</v>
      </c>
      <c r="C938" s="32" t="s">
        <v>458</v>
      </c>
      <c r="D938" s="32" t="s">
        <v>470</v>
      </c>
      <c r="E938" s="32"/>
      <c r="F938" s="32"/>
      <c r="G938" s="57" t="n">
        <f aca="false">G939</f>
        <v>13688.716</v>
      </c>
      <c r="H938" s="57" t="n">
        <f aca="false">H939</f>
        <v>0</v>
      </c>
      <c r="I938" s="34" t="n">
        <f aca="false">H938+G938</f>
        <v>13688.716</v>
      </c>
      <c r="J938" s="57" t="n">
        <f aca="false">J939</f>
        <v>12326.6</v>
      </c>
      <c r="K938" s="57" t="n">
        <f aca="false">K939</f>
        <v>0</v>
      </c>
      <c r="L938" s="34" t="n">
        <f aca="false">K938+J938</f>
        <v>12326.6</v>
      </c>
      <c r="M938" s="57" t="n">
        <f aca="false">M939</f>
        <v>12326.6</v>
      </c>
      <c r="N938" s="57" t="n">
        <f aca="false">N939</f>
        <v>0</v>
      </c>
      <c r="O938" s="34" t="n">
        <f aca="false">N938+M938</f>
        <v>12326.6</v>
      </c>
    </row>
    <row r="939" customFormat="false" ht="30" hidden="false" customHeight="true" outlineLevel="0" collapsed="false">
      <c r="A939" s="36" t="s">
        <v>145</v>
      </c>
      <c r="B939" s="32" t="s">
        <v>456</v>
      </c>
      <c r="C939" s="32" t="s">
        <v>458</v>
      </c>
      <c r="D939" s="32" t="s">
        <v>470</v>
      </c>
      <c r="E939" s="32" t="s">
        <v>146</v>
      </c>
      <c r="F939" s="32"/>
      <c r="G939" s="57" t="n">
        <f aca="false">G940</f>
        <v>13688.716</v>
      </c>
      <c r="H939" s="57" t="n">
        <f aca="false">H940</f>
        <v>0</v>
      </c>
      <c r="I939" s="34" t="n">
        <f aca="false">H939+G939</f>
        <v>13688.716</v>
      </c>
      <c r="J939" s="57" t="n">
        <f aca="false">J940</f>
        <v>12326.6</v>
      </c>
      <c r="K939" s="57" t="n">
        <f aca="false">K940</f>
        <v>0</v>
      </c>
      <c r="L939" s="34" t="n">
        <f aca="false">K939+J939</f>
        <v>12326.6</v>
      </c>
      <c r="M939" s="57" t="n">
        <f aca="false">M940</f>
        <v>12326.6</v>
      </c>
      <c r="N939" s="57" t="n">
        <f aca="false">N940</f>
        <v>0</v>
      </c>
      <c r="O939" s="34" t="n">
        <f aca="false">N939+M939</f>
        <v>12326.6</v>
      </c>
    </row>
    <row r="940" s="38" customFormat="true" ht="15" hidden="false" customHeight="true" outlineLevel="0" collapsed="false">
      <c r="A940" s="36" t="s">
        <v>318</v>
      </c>
      <c r="B940" s="32" t="s">
        <v>456</v>
      </c>
      <c r="C940" s="32" t="s">
        <v>458</v>
      </c>
      <c r="D940" s="32" t="s">
        <v>470</v>
      </c>
      <c r="E940" s="32" t="s">
        <v>319</v>
      </c>
      <c r="F940" s="32"/>
      <c r="G940" s="57" t="n">
        <f aca="false">G941</f>
        <v>13688.716</v>
      </c>
      <c r="H940" s="57" t="n">
        <f aca="false">H941</f>
        <v>0</v>
      </c>
      <c r="I940" s="34" t="n">
        <f aca="false">H940+G940</f>
        <v>13688.716</v>
      </c>
      <c r="J940" s="57" t="n">
        <f aca="false">J941</f>
        <v>12326.6</v>
      </c>
      <c r="K940" s="57" t="n">
        <f aca="false">K941</f>
        <v>0</v>
      </c>
      <c r="L940" s="34" t="n">
        <f aca="false">K940+J940</f>
        <v>12326.6</v>
      </c>
      <c r="M940" s="57" t="n">
        <f aca="false">M941</f>
        <v>12326.6</v>
      </c>
      <c r="N940" s="57" t="n">
        <f aca="false">N941</f>
        <v>0</v>
      </c>
      <c r="O940" s="34" t="n">
        <f aca="false">N940+M940</f>
        <v>12326.6</v>
      </c>
    </row>
    <row r="941" customFormat="false" ht="15" hidden="false" customHeight="false" outlineLevel="0" collapsed="false">
      <c r="A941" s="40" t="s">
        <v>18</v>
      </c>
      <c r="B941" s="32" t="s">
        <v>456</v>
      </c>
      <c r="C941" s="32" t="s">
        <v>458</v>
      </c>
      <c r="D941" s="32" t="s">
        <v>470</v>
      </c>
      <c r="E941" s="32" t="s">
        <v>319</v>
      </c>
      <c r="F941" s="32" t="s">
        <v>19</v>
      </c>
      <c r="G941" s="44" t="n">
        <v>13688.716</v>
      </c>
      <c r="H941" s="44"/>
      <c r="I941" s="34" t="n">
        <f aca="false">H941+G941</f>
        <v>13688.716</v>
      </c>
      <c r="J941" s="44" t="n">
        <v>12326.6</v>
      </c>
      <c r="K941" s="44"/>
      <c r="L941" s="34" t="n">
        <f aca="false">K941+J941</f>
        <v>12326.6</v>
      </c>
      <c r="M941" s="44" t="n">
        <v>12326.6</v>
      </c>
      <c r="N941" s="44"/>
      <c r="O941" s="34" t="n">
        <f aca="false">N941+M941</f>
        <v>12326.6</v>
      </c>
    </row>
    <row r="942" customFormat="false" ht="30" hidden="false" customHeight="false" outlineLevel="0" collapsed="false">
      <c r="A942" s="36" t="s">
        <v>471</v>
      </c>
      <c r="B942" s="32" t="s">
        <v>456</v>
      </c>
      <c r="C942" s="32" t="s">
        <v>458</v>
      </c>
      <c r="D942" s="32" t="s">
        <v>472</v>
      </c>
      <c r="E942" s="32"/>
      <c r="F942" s="32"/>
      <c r="G942" s="57" t="n">
        <f aca="false">G943</f>
        <v>7713.5</v>
      </c>
      <c r="H942" s="57" t="n">
        <f aca="false">H943</f>
        <v>0</v>
      </c>
      <c r="I942" s="34" t="n">
        <f aca="false">H942+G942</f>
        <v>7713.5</v>
      </c>
      <c r="J942" s="57" t="n">
        <f aca="false">J943</f>
        <v>7406.5</v>
      </c>
      <c r="K942" s="57" t="n">
        <f aca="false">K943</f>
        <v>0</v>
      </c>
      <c r="L942" s="34" t="n">
        <f aca="false">K942+J942</f>
        <v>7406.5</v>
      </c>
      <c r="M942" s="57" t="n">
        <f aca="false">M943</f>
        <v>7406.5</v>
      </c>
      <c r="N942" s="57" t="n">
        <f aca="false">N943</f>
        <v>0</v>
      </c>
      <c r="O942" s="34" t="n">
        <f aca="false">N942+M942</f>
        <v>7406.5</v>
      </c>
    </row>
    <row r="943" customFormat="false" ht="30" hidden="false" customHeight="false" outlineLevel="0" collapsed="false">
      <c r="A943" s="36" t="s">
        <v>334</v>
      </c>
      <c r="B943" s="32" t="s">
        <v>456</v>
      </c>
      <c r="C943" s="32" t="s">
        <v>458</v>
      </c>
      <c r="D943" s="32" t="s">
        <v>473</v>
      </c>
      <c r="E943" s="32"/>
      <c r="F943" s="32"/>
      <c r="G943" s="57" t="n">
        <f aca="false">G944</f>
        <v>7713.5</v>
      </c>
      <c r="H943" s="57" t="n">
        <f aca="false">H944</f>
        <v>0</v>
      </c>
      <c r="I943" s="34" t="n">
        <f aca="false">H943+G943</f>
        <v>7713.5</v>
      </c>
      <c r="J943" s="57" t="n">
        <f aca="false">J944</f>
        <v>7406.5</v>
      </c>
      <c r="K943" s="57" t="n">
        <f aca="false">K944</f>
        <v>0</v>
      </c>
      <c r="L943" s="34" t="n">
        <f aca="false">K943+J943</f>
        <v>7406.5</v>
      </c>
      <c r="M943" s="57" t="n">
        <f aca="false">M944</f>
        <v>7406.5</v>
      </c>
      <c r="N943" s="57" t="n">
        <f aca="false">N944</f>
        <v>0</v>
      </c>
      <c r="O943" s="34" t="n">
        <f aca="false">N943+M943</f>
        <v>7406.5</v>
      </c>
    </row>
    <row r="944" customFormat="false" ht="32.25" hidden="false" customHeight="true" outlineLevel="0" collapsed="false">
      <c r="A944" s="36" t="s">
        <v>145</v>
      </c>
      <c r="B944" s="32" t="s">
        <v>456</v>
      </c>
      <c r="C944" s="32" t="s">
        <v>458</v>
      </c>
      <c r="D944" s="32" t="s">
        <v>473</v>
      </c>
      <c r="E944" s="32" t="s">
        <v>146</v>
      </c>
      <c r="F944" s="32"/>
      <c r="G944" s="57" t="n">
        <f aca="false">G945</f>
        <v>7713.5</v>
      </c>
      <c r="H944" s="57" t="n">
        <f aca="false">H945</f>
        <v>0</v>
      </c>
      <c r="I944" s="34" t="n">
        <f aca="false">H944+G944</f>
        <v>7713.5</v>
      </c>
      <c r="J944" s="57" t="n">
        <f aca="false">J945</f>
        <v>7406.5</v>
      </c>
      <c r="K944" s="57" t="n">
        <f aca="false">K945</f>
        <v>0</v>
      </c>
      <c r="L944" s="34" t="n">
        <f aca="false">K944+J944</f>
        <v>7406.5</v>
      </c>
      <c r="M944" s="57" t="n">
        <f aca="false">M945</f>
        <v>7406.5</v>
      </c>
      <c r="N944" s="57" t="n">
        <f aca="false">N945</f>
        <v>0</v>
      </c>
      <c r="O944" s="34" t="n">
        <f aca="false">N944+M944</f>
        <v>7406.5</v>
      </c>
    </row>
    <row r="945" customFormat="false" ht="15" hidden="false" customHeight="false" outlineLevel="0" collapsed="false">
      <c r="A945" s="36" t="s">
        <v>318</v>
      </c>
      <c r="B945" s="32" t="s">
        <v>456</v>
      </c>
      <c r="C945" s="32" t="s">
        <v>458</v>
      </c>
      <c r="D945" s="32" t="s">
        <v>473</v>
      </c>
      <c r="E945" s="32" t="s">
        <v>319</v>
      </c>
      <c r="F945" s="32"/>
      <c r="G945" s="57" t="n">
        <f aca="false">G946</f>
        <v>7713.5</v>
      </c>
      <c r="H945" s="57" t="n">
        <f aca="false">H946</f>
        <v>0</v>
      </c>
      <c r="I945" s="34" t="n">
        <f aca="false">H945+G945</f>
        <v>7713.5</v>
      </c>
      <c r="J945" s="57" t="n">
        <f aca="false">J946</f>
        <v>7406.5</v>
      </c>
      <c r="K945" s="57" t="n">
        <f aca="false">K946</f>
        <v>0</v>
      </c>
      <c r="L945" s="34" t="n">
        <f aca="false">K945+J945</f>
        <v>7406.5</v>
      </c>
      <c r="M945" s="57" t="n">
        <f aca="false">M946</f>
        <v>7406.5</v>
      </c>
      <c r="N945" s="57" t="n">
        <f aca="false">N946</f>
        <v>0</v>
      </c>
      <c r="O945" s="34" t="n">
        <f aca="false">N945+M945</f>
        <v>7406.5</v>
      </c>
    </row>
    <row r="946" customFormat="false" ht="16.5" hidden="false" customHeight="true" outlineLevel="0" collapsed="false">
      <c r="A946" s="40" t="s">
        <v>18</v>
      </c>
      <c r="B946" s="32" t="s">
        <v>456</v>
      </c>
      <c r="C946" s="32" t="s">
        <v>458</v>
      </c>
      <c r="D946" s="32" t="s">
        <v>473</v>
      </c>
      <c r="E946" s="32" t="s">
        <v>319</v>
      </c>
      <c r="F946" s="32" t="s">
        <v>19</v>
      </c>
      <c r="G946" s="44" t="n">
        <v>7713.5</v>
      </c>
      <c r="H946" s="44"/>
      <c r="I946" s="34" t="n">
        <f aca="false">H946+G946</f>
        <v>7713.5</v>
      </c>
      <c r="J946" s="44" t="n">
        <v>7406.5</v>
      </c>
      <c r="K946" s="44"/>
      <c r="L946" s="34" t="n">
        <f aca="false">K946+J946</f>
        <v>7406.5</v>
      </c>
      <c r="M946" s="44" t="n">
        <v>7406.5</v>
      </c>
      <c r="N946" s="44"/>
      <c r="O946" s="34" t="n">
        <f aca="false">N946+M946</f>
        <v>7406.5</v>
      </c>
    </row>
    <row r="947" customFormat="false" ht="31.5" hidden="false" customHeight="true" outlineLevel="0" collapsed="false">
      <c r="A947" s="36" t="s">
        <v>474</v>
      </c>
      <c r="B947" s="32" t="s">
        <v>456</v>
      </c>
      <c r="C947" s="32" t="s">
        <v>458</v>
      </c>
      <c r="D947" s="32" t="s">
        <v>475</v>
      </c>
      <c r="E947" s="32"/>
      <c r="F947" s="32"/>
      <c r="G947" s="57" t="n">
        <f aca="false">G948+G953+G966+G1004+G1015+G976+G986+G993+G999+G981+G971</f>
        <v>3398.159</v>
      </c>
      <c r="H947" s="57" t="n">
        <f aca="false">H948+H953+H966+H1004+H1015+H976+H986+H993+H999+H981+H971</f>
        <v>0</v>
      </c>
      <c r="I947" s="34" t="n">
        <f aca="false">H947+G947</f>
        <v>3398.159</v>
      </c>
      <c r="J947" s="57" t="n">
        <f aca="false">J948+J953+J966+J1004+J1015+J976+J986+J993+J999+J981+J971</f>
        <v>5284.626</v>
      </c>
      <c r="K947" s="57" t="n">
        <f aca="false">K948+K953+K966+K1004+K1015+K976+K986+K993+K999+K981+K971</f>
        <v>0</v>
      </c>
      <c r="L947" s="34" t="n">
        <f aca="false">K947+J947</f>
        <v>5284.626</v>
      </c>
      <c r="M947" s="57" t="n">
        <f aca="false">M948+M953+M966+M1004+M1015+M976+M986+M993+M999+M981+M971</f>
        <v>4796.553</v>
      </c>
      <c r="N947" s="57" t="n">
        <f aca="false">N948+N953+N966+N1004+N1015+N976+N986+N993+N999+N981+N971</f>
        <v>0</v>
      </c>
      <c r="O947" s="34" t="n">
        <f aca="false">N947+M947</f>
        <v>4796.553</v>
      </c>
    </row>
    <row r="948" customFormat="false" ht="30" hidden="false" customHeight="true" outlineLevel="0" collapsed="false">
      <c r="A948" s="36" t="s">
        <v>476</v>
      </c>
      <c r="B948" s="32" t="s">
        <v>456</v>
      </c>
      <c r="C948" s="32" t="s">
        <v>458</v>
      </c>
      <c r="D948" s="32" t="s">
        <v>477</v>
      </c>
      <c r="E948" s="32"/>
      <c r="F948" s="32"/>
      <c r="G948" s="57" t="n">
        <f aca="false">G949</f>
        <v>100.677</v>
      </c>
      <c r="H948" s="57" t="n">
        <f aca="false">H949</f>
        <v>0</v>
      </c>
      <c r="I948" s="34" t="n">
        <f aca="false">H948+G948</f>
        <v>100.677</v>
      </c>
      <c r="J948" s="57" t="n">
        <f aca="false">J949</f>
        <v>38.15</v>
      </c>
      <c r="K948" s="57" t="n">
        <f aca="false">K949</f>
        <v>0</v>
      </c>
      <c r="L948" s="34" t="n">
        <f aca="false">K948+J948</f>
        <v>38.15</v>
      </c>
      <c r="M948" s="57" t="n">
        <f aca="false">M949</f>
        <v>47.828</v>
      </c>
      <c r="N948" s="57" t="n">
        <f aca="false">N949</f>
        <v>0</v>
      </c>
      <c r="O948" s="34" t="n">
        <f aca="false">N948+M948</f>
        <v>47.828</v>
      </c>
    </row>
    <row r="949" s="38" customFormat="true" ht="29.25" hidden="false" customHeight="true" outlineLevel="0" collapsed="false">
      <c r="A949" s="36" t="s">
        <v>478</v>
      </c>
      <c r="B949" s="32" t="s">
        <v>456</v>
      </c>
      <c r="C949" s="32" t="s">
        <v>458</v>
      </c>
      <c r="D949" s="32" t="s">
        <v>479</v>
      </c>
      <c r="E949" s="32"/>
      <c r="F949" s="32"/>
      <c r="G949" s="57" t="n">
        <f aca="false">G950</f>
        <v>100.677</v>
      </c>
      <c r="H949" s="57" t="n">
        <f aca="false">H950</f>
        <v>0</v>
      </c>
      <c r="I949" s="34" t="n">
        <f aca="false">H949+G949</f>
        <v>100.677</v>
      </c>
      <c r="J949" s="57" t="n">
        <f aca="false">J950</f>
        <v>38.15</v>
      </c>
      <c r="K949" s="57" t="n">
        <f aca="false">K950</f>
        <v>0</v>
      </c>
      <c r="L949" s="34" t="n">
        <f aca="false">K949+J949</f>
        <v>38.15</v>
      </c>
      <c r="M949" s="57" t="n">
        <f aca="false">M950</f>
        <v>47.828</v>
      </c>
      <c r="N949" s="57" t="n">
        <f aca="false">N950</f>
        <v>0</v>
      </c>
      <c r="O949" s="34" t="n">
        <f aca="false">N949+M949</f>
        <v>47.828</v>
      </c>
    </row>
    <row r="950" customFormat="false" ht="30" hidden="false" customHeight="false" outlineLevel="0" collapsed="false">
      <c r="A950" s="36" t="s">
        <v>145</v>
      </c>
      <c r="B950" s="32" t="s">
        <v>456</v>
      </c>
      <c r="C950" s="32" t="s">
        <v>458</v>
      </c>
      <c r="D950" s="32" t="s">
        <v>479</v>
      </c>
      <c r="E950" s="32" t="s">
        <v>146</v>
      </c>
      <c r="F950" s="32"/>
      <c r="G950" s="57" t="n">
        <f aca="false">G951</f>
        <v>100.677</v>
      </c>
      <c r="H950" s="57" t="n">
        <f aca="false">H951</f>
        <v>0</v>
      </c>
      <c r="I950" s="34" t="n">
        <f aca="false">H950+G950</f>
        <v>100.677</v>
      </c>
      <c r="J950" s="57" t="n">
        <f aca="false">J951</f>
        <v>38.15</v>
      </c>
      <c r="K950" s="57" t="n">
        <f aca="false">K951</f>
        <v>0</v>
      </c>
      <c r="L950" s="34" t="n">
        <f aca="false">K950+J950</f>
        <v>38.15</v>
      </c>
      <c r="M950" s="57" t="n">
        <f aca="false">M951</f>
        <v>47.828</v>
      </c>
      <c r="N950" s="57" t="n">
        <f aca="false">N951</f>
        <v>0</v>
      </c>
      <c r="O950" s="34" t="n">
        <f aca="false">N950+M950</f>
        <v>47.828</v>
      </c>
    </row>
    <row r="951" customFormat="false" ht="15" hidden="false" customHeight="false" outlineLevel="0" collapsed="false">
      <c r="A951" s="36" t="s">
        <v>318</v>
      </c>
      <c r="B951" s="32" t="s">
        <v>456</v>
      </c>
      <c r="C951" s="32" t="s">
        <v>458</v>
      </c>
      <c r="D951" s="32" t="s">
        <v>479</v>
      </c>
      <c r="E951" s="32" t="s">
        <v>319</v>
      </c>
      <c r="F951" s="32"/>
      <c r="G951" s="57" t="n">
        <f aca="false">G952</f>
        <v>100.677</v>
      </c>
      <c r="H951" s="57" t="n">
        <f aca="false">H952</f>
        <v>0</v>
      </c>
      <c r="I951" s="34" t="n">
        <f aca="false">H951+G951</f>
        <v>100.677</v>
      </c>
      <c r="J951" s="57" t="n">
        <f aca="false">J952</f>
        <v>38.15</v>
      </c>
      <c r="K951" s="57" t="n">
        <f aca="false">K952</f>
        <v>0</v>
      </c>
      <c r="L951" s="34" t="n">
        <f aca="false">K951+J951</f>
        <v>38.15</v>
      </c>
      <c r="M951" s="57" t="n">
        <f aca="false">M952</f>
        <v>47.828</v>
      </c>
      <c r="N951" s="57" t="n">
        <f aca="false">N952</f>
        <v>0</v>
      </c>
      <c r="O951" s="34" t="n">
        <f aca="false">N951+M951</f>
        <v>47.828</v>
      </c>
    </row>
    <row r="952" s="38" customFormat="true" ht="15" hidden="false" customHeight="false" outlineLevel="0" collapsed="false">
      <c r="A952" s="40" t="s">
        <v>18</v>
      </c>
      <c r="B952" s="32" t="s">
        <v>456</v>
      </c>
      <c r="C952" s="32" t="s">
        <v>458</v>
      </c>
      <c r="D952" s="32" t="s">
        <v>479</v>
      </c>
      <c r="E952" s="32" t="s">
        <v>319</v>
      </c>
      <c r="F952" s="32" t="s">
        <v>19</v>
      </c>
      <c r="G952" s="57" t="n">
        <v>100.677</v>
      </c>
      <c r="H952" s="57"/>
      <c r="I952" s="34" t="n">
        <f aca="false">H952+G952</f>
        <v>100.677</v>
      </c>
      <c r="J952" s="57" t="n">
        <v>38.15</v>
      </c>
      <c r="K952" s="57"/>
      <c r="L952" s="34" t="n">
        <f aca="false">K952+J952</f>
        <v>38.15</v>
      </c>
      <c r="M952" s="57" t="n">
        <v>47.828</v>
      </c>
      <c r="N952" s="57"/>
      <c r="O952" s="34" t="n">
        <f aca="false">N952+M952</f>
        <v>47.828</v>
      </c>
    </row>
    <row r="953" s="24" customFormat="true" ht="60.75" hidden="false" customHeight="false" outlineLevel="0" collapsed="false">
      <c r="A953" s="36" t="s">
        <v>480</v>
      </c>
      <c r="B953" s="32" t="s">
        <v>456</v>
      </c>
      <c r="C953" s="32" t="s">
        <v>458</v>
      </c>
      <c r="D953" s="32" t="s">
        <v>481</v>
      </c>
      <c r="E953" s="32"/>
      <c r="F953" s="32"/>
      <c r="G953" s="57" t="n">
        <f aca="false">G954+G960</f>
        <v>2755.249</v>
      </c>
      <c r="H953" s="57" t="n">
        <f aca="false">H954+H960</f>
        <v>0</v>
      </c>
      <c r="I953" s="34" t="n">
        <f aca="false">H953+G953</f>
        <v>2755.249</v>
      </c>
      <c r="J953" s="57" t="n">
        <f aca="false">J954+J960</f>
        <v>5214.476</v>
      </c>
      <c r="K953" s="57" t="n">
        <f aca="false">K954+K960</f>
        <v>0</v>
      </c>
      <c r="L953" s="34" t="n">
        <f aca="false">K953+J953</f>
        <v>5214.476</v>
      </c>
      <c r="M953" s="57" t="n">
        <f aca="false">M954+M960</f>
        <v>4716.725</v>
      </c>
      <c r="N953" s="57" t="n">
        <f aca="false">N954+N960</f>
        <v>0</v>
      </c>
      <c r="O953" s="34" t="n">
        <f aca="false">N953+M953</f>
        <v>4716.725</v>
      </c>
    </row>
    <row r="954" s="24" customFormat="true" ht="49.15" hidden="false" customHeight="true" outlineLevel="0" collapsed="false">
      <c r="A954" s="36" t="s">
        <v>482</v>
      </c>
      <c r="B954" s="32" t="s">
        <v>456</v>
      </c>
      <c r="C954" s="32" t="s">
        <v>458</v>
      </c>
      <c r="D954" s="32" t="s">
        <v>483</v>
      </c>
      <c r="E954" s="32"/>
      <c r="F954" s="32"/>
      <c r="G954" s="57" t="n">
        <f aca="false">G955</f>
        <v>0</v>
      </c>
      <c r="H954" s="57" t="n">
        <f aca="false">H955</f>
        <v>0</v>
      </c>
      <c r="I954" s="34" t="n">
        <f aca="false">H954+G954</f>
        <v>0</v>
      </c>
      <c r="J954" s="57" t="n">
        <f aca="false">J955</f>
        <v>1753</v>
      </c>
      <c r="K954" s="57" t="n">
        <f aca="false">K955</f>
        <v>0</v>
      </c>
      <c r="L954" s="34" t="n">
        <f aca="false">K954+J954</f>
        <v>1753</v>
      </c>
      <c r="M954" s="57" t="n">
        <f aca="false">M955</f>
        <v>1178.33</v>
      </c>
      <c r="N954" s="57" t="n">
        <f aca="false">N955</f>
        <v>0</v>
      </c>
      <c r="O954" s="34" t="n">
        <f aca="false">N954+M954</f>
        <v>1178.33</v>
      </c>
    </row>
    <row r="955" s="24" customFormat="true" ht="30.75" hidden="false" customHeight="false" outlineLevel="0" collapsed="false">
      <c r="A955" s="36" t="s">
        <v>145</v>
      </c>
      <c r="B955" s="32" t="s">
        <v>456</v>
      </c>
      <c r="C955" s="32" t="s">
        <v>458</v>
      </c>
      <c r="D955" s="32" t="s">
        <v>483</v>
      </c>
      <c r="E955" s="32" t="s">
        <v>146</v>
      </c>
      <c r="F955" s="32"/>
      <c r="G955" s="57" t="n">
        <f aca="false">G956</f>
        <v>0</v>
      </c>
      <c r="H955" s="57" t="n">
        <f aca="false">H956</f>
        <v>0</v>
      </c>
      <c r="I955" s="34" t="n">
        <f aca="false">H955+G955</f>
        <v>0</v>
      </c>
      <c r="J955" s="57" t="n">
        <f aca="false">J956</f>
        <v>1753</v>
      </c>
      <c r="K955" s="57" t="n">
        <f aca="false">K956</f>
        <v>0</v>
      </c>
      <c r="L955" s="34" t="n">
        <f aca="false">K955+J955</f>
        <v>1753</v>
      </c>
      <c r="M955" s="57" t="n">
        <f aca="false">M956</f>
        <v>1178.33</v>
      </c>
      <c r="N955" s="57" t="n">
        <f aca="false">N956</f>
        <v>0</v>
      </c>
      <c r="O955" s="34" t="n">
        <f aca="false">N955+M955</f>
        <v>1178.33</v>
      </c>
    </row>
    <row r="956" s="24" customFormat="true" ht="15.75" hidden="false" customHeight="false" outlineLevel="0" collapsed="false">
      <c r="A956" s="36" t="s">
        <v>318</v>
      </c>
      <c r="B956" s="32" t="s">
        <v>456</v>
      </c>
      <c r="C956" s="32" t="s">
        <v>458</v>
      </c>
      <c r="D956" s="32" t="s">
        <v>483</v>
      </c>
      <c r="E956" s="32" t="s">
        <v>319</v>
      </c>
      <c r="F956" s="32"/>
      <c r="G956" s="57" t="n">
        <f aca="false">G957+G958+G959</f>
        <v>0</v>
      </c>
      <c r="H956" s="57" t="n">
        <f aca="false">H957+H958+H959</f>
        <v>0</v>
      </c>
      <c r="I956" s="34" t="n">
        <f aca="false">H956+G956</f>
        <v>0</v>
      </c>
      <c r="J956" s="57" t="n">
        <f aca="false">J957+J958+J959</f>
        <v>1753</v>
      </c>
      <c r="K956" s="57" t="n">
        <f aca="false">K957+K958+K959</f>
        <v>0</v>
      </c>
      <c r="L956" s="34" t="n">
        <f aca="false">K956+J956</f>
        <v>1753</v>
      </c>
      <c r="M956" s="57" t="n">
        <f aca="false">M957+M958+M959</f>
        <v>1178.33</v>
      </c>
      <c r="N956" s="57" t="n">
        <f aca="false">N957+N958+N959</f>
        <v>0</v>
      </c>
      <c r="O956" s="34" t="n">
        <f aca="false">N956+M956</f>
        <v>1178.33</v>
      </c>
    </row>
    <row r="957" s="24" customFormat="true" ht="15.75" hidden="false" customHeight="false" outlineLevel="0" collapsed="false">
      <c r="A957" s="40" t="s">
        <v>18</v>
      </c>
      <c r="B957" s="32" t="s">
        <v>456</v>
      </c>
      <c r="C957" s="32" t="s">
        <v>458</v>
      </c>
      <c r="D957" s="32" t="s">
        <v>483</v>
      </c>
      <c r="E957" s="32" t="s">
        <v>319</v>
      </c>
      <c r="F957" s="32" t="s">
        <v>19</v>
      </c>
      <c r="G957" s="57"/>
      <c r="H957" s="57"/>
      <c r="I957" s="34" t="n">
        <f aca="false">H957+G957</f>
        <v>0</v>
      </c>
      <c r="J957" s="57" t="n">
        <v>1753</v>
      </c>
      <c r="K957" s="57"/>
      <c r="L957" s="34" t="n">
        <f aca="false">K957+J957</f>
        <v>1753</v>
      </c>
      <c r="M957" s="57" t="n">
        <f aca="false">1500-321.67</f>
        <v>1178.33</v>
      </c>
      <c r="N957" s="57"/>
      <c r="O957" s="34" t="n">
        <f aca="false">N957+M957</f>
        <v>1178.33</v>
      </c>
    </row>
    <row r="958" s="24" customFormat="true" ht="18.75" hidden="true" customHeight="true" outlineLevel="0" collapsed="false">
      <c r="A958" s="40" t="s">
        <v>20</v>
      </c>
      <c r="B958" s="32" t="s">
        <v>456</v>
      </c>
      <c r="C958" s="32" t="s">
        <v>458</v>
      </c>
      <c r="D958" s="32" t="s">
        <v>484</v>
      </c>
      <c r="E958" s="32" t="s">
        <v>319</v>
      </c>
      <c r="F958" s="32" t="s">
        <v>21</v>
      </c>
      <c r="G958" s="57"/>
      <c r="H958" s="57"/>
      <c r="I958" s="34" t="n">
        <f aca="false">H958+G958</f>
        <v>0</v>
      </c>
      <c r="J958" s="57"/>
      <c r="K958" s="57"/>
      <c r="L958" s="34" t="n">
        <f aca="false">K958+J958</f>
        <v>0</v>
      </c>
      <c r="M958" s="57"/>
      <c r="N958" s="57"/>
      <c r="O958" s="34" t="n">
        <f aca="false">N958+M958</f>
        <v>0</v>
      </c>
    </row>
    <row r="959" s="24" customFormat="true" ht="15.75" hidden="true" customHeight="false" outlineLevel="0" collapsed="false">
      <c r="A959" s="40" t="s">
        <v>22</v>
      </c>
      <c r="B959" s="32" t="s">
        <v>456</v>
      </c>
      <c r="C959" s="32" t="s">
        <v>458</v>
      </c>
      <c r="D959" s="32" t="s">
        <v>484</v>
      </c>
      <c r="E959" s="32" t="s">
        <v>319</v>
      </c>
      <c r="F959" s="32" t="s">
        <v>23</v>
      </c>
      <c r="G959" s="57"/>
      <c r="H959" s="57"/>
      <c r="I959" s="34" t="n">
        <f aca="false">H959+G959</f>
        <v>0</v>
      </c>
      <c r="J959" s="57"/>
      <c r="K959" s="57"/>
      <c r="L959" s="34" t="n">
        <f aca="false">K959+J959</f>
        <v>0</v>
      </c>
      <c r="M959" s="57"/>
      <c r="N959" s="57"/>
      <c r="O959" s="34" t="n">
        <f aca="false">N959+M959</f>
        <v>0</v>
      </c>
    </row>
    <row r="960" s="24" customFormat="true" ht="45.75" hidden="false" customHeight="false" outlineLevel="0" collapsed="false">
      <c r="A960" s="36" t="s">
        <v>485</v>
      </c>
      <c r="B960" s="32" t="s">
        <v>456</v>
      </c>
      <c r="C960" s="32" t="s">
        <v>458</v>
      </c>
      <c r="D960" s="32" t="s">
        <v>486</v>
      </c>
      <c r="E960" s="32"/>
      <c r="F960" s="32"/>
      <c r="G960" s="57" t="n">
        <f aca="false">G961</f>
        <v>2755.249</v>
      </c>
      <c r="H960" s="57" t="n">
        <f aca="false">H961</f>
        <v>0</v>
      </c>
      <c r="I960" s="34" t="n">
        <f aca="false">H960+G960</f>
        <v>2755.249</v>
      </c>
      <c r="J960" s="57" t="n">
        <f aca="false">J961</f>
        <v>3461.476</v>
      </c>
      <c r="K960" s="57" t="n">
        <f aca="false">K961</f>
        <v>0</v>
      </c>
      <c r="L960" s="34" t="n">
        <f aca="false">K960+J960</f>
        <v>3461.476</v>
      </c>
      <c r="M960" s="57" t="n">
        <f aca="false">M961</f>
        <v>3538.395</v>
      </c>
      <c r="N960" s="57" t="n">
        <f aca="false">N961</f>
        <v>0</v>
      </c>
      <c r="O960" s="34" t="n">
        <f aca="false">N960+M960</f>
        <v>3538.395</v>
      </c>
    </row>
    <row r="961" s="24" customFormat="true" ht="30.75" hidden="false" customHeight="false" outlineLevel="0" collapsed="false">
      <c r="A961" s="36" t="s">
        <v>145</v>
      </c>
      <c r="B961" s="32" t="s">
        <v>456</v>
      </c>
      <c r="C961" s="32" t="s">
        <v>458</v>
      </c>
      <c r="D961" s="32" t="s">
        <v>486</v>
      </c>
      <c r="E961" s="32" t="s">
        <v>146</v>
      </c>
      <c r="F961" s="32"/>
      <c r="G961" s="57" t="n">
        <f aca="false">G962</f>
        <v>2755.249</v>
      </c>
      <c r="H961" s="57" t="n">
        <f aca="false">H962</f>
        <v>0</v>
      </c>
      <c r="I961" s="34" t="n">
        <f aca="false">H961+G961</f>
        <v>2755.249</v>
      </c>
      <c r="J961" s="57" t="n">
        <f aca="false">J962</f>
        <v>3461.476</v>
      </c>
      <c r="K961" s="57" t="n">
        <f aca="false">K962</f>
        <v>0</v>
      </c>
      <c r="L961" s="34" t="n">
        <f aca="false">K961+J961</f>
        <v>3461.476</v>
      </c>
      <c r="M961" s="57" t="n">
        <f aca="false">M962</f>
        <v>3538.395</v>
      </c>
      <c r="N961" s="57" t="n">
        <f aca="false">N962</f>
        <v>0</v>
      </c>
      <c r="O961" s="34" t="n">
        <f aca="false">N961+M961</f>
        <v>3538.395</v>
      </c>
    </row>
    <row r="962" s="24" customFormat="true" ht="15.75" hidden="false" customHeight="false" outlineLevel="0" collapsed="false">
      <c r="A962" s="36" t="s">
        <v>318</v>
      </c>
      <c r="B962" s="32" t="s">
        <v>456</v>
      </c>
      <c r="C962" s="32" t="s">
        <v>458</v>
      </c>
      <c r="D962" s="32" t="s">
        <v>486</v>
      </c>
      <c r="E962" s="32" t="s">
        <v>319</v>
      </c>
      <c r="F962" s="32"/>
      <c r="G962" s="57" t="n">
        <f aca="false">G963+G964+G965</f>
        <v>2755.249</v>
      </c>
      <c r="H962" s="57" t="n">
        <f aca="false">H963+H964+H965</f>
        <v>0</v>
      </c>
      <c r="I962" s="34" t="n">
        <f aca="false">H962+G962</f>
        <v>2755.249</v>
      </c>
      <c r="J962" s="57" t="n">
        <f aca="false">J963+J964+J965</f>
        <v>3461.476</v>
      </c>
      <c r="K962" s="57" t="n">
        <f aca="false">K963+K964+K965</f>
        <v>0</v>
      </c>
      <c r="L962" s="34" t="n">
        <f aca="false">K962+J962</f>
        <v>3461.476</v>
      </c>
      <c r="M962" s="57" t="n">
        <f aca="false">M963+M964+M965</f>
        <v>3538.395</v>
      </c>
      <c r="N962" s="57" t="n">
        <f aca="false">N963+N964+N965</f>
        <v>0</v>
      </c>
      <c r="O962" s="34" t="n">
        <f aca="false">N962+M962</f>
        <v>3538.395</v>
      </c>
    </row>
    <row r="963" customFormat="false" ht="15" hidden="false" customHeight="false" outlineLevel="0" collapsed="false">
      <c r="A963" s="40" t="s">
        <v>18</v>
      </c>
      <c r="B963" s="32" t="s">
        <v>456</v>
      </c>
      <c r="C963" s="32" t="s">
        <v>458</v>
      </c>
      <c r="D963" s="32" t="s">
        <v>486</v>
      </c>
      <c r="E963" s="32" t="s">
        <v>319</v>
      </c>
      <c r="F963" s="32" t="s">
        <v>19</v>
      </c>
      <c r="G963" s="44" t="n">
        <v>275.525</v>
      </c>
      <c r="H963" s="44"/>
      <c r="I963" s="34" t="n">
        <f aca="false">H963+G963</f>
        <v>275.525</v>
      </c>
      <c r="J963" s="44" t="n">
        <f aca="false">432.4-117.72</f>
        <v>314.68</v>
      </c>
      <c r="K963" s="44"/>
      <c r="L963" s="34" t="n">
        <f aca="false">K963+J963</f>
        <v>314.68</v>
      </c>
      <c r="M963" s="44" t="n">
        <v>321.67</v>
      </c>
      <c r="N963" s="44"/>
      <c r="O963" s="34" t="n">
        <f aca="false">N963+M963</f>
        <v>321.67</v>
      </c>
    </row>
    <row r="964" customFormat="false" ht="15" hidden="false" customHeight="false" outlineLevel="0" collapsed="false">
      <c r="A964" s="40" t="s">
        <v>20</v>
      </c>
      <c r="B964" s="32" t="s">
        <v>456</v>
      </c>
      <c r="C964" s="32" t="s">
        <v>458</v>
      </c>
      <c r="D964" s="32" t="s">
        <v>486</v>
      </c>
      <c r="E964" s="32" t="s">
        <v>319</v>
      </c>
      <c r="F964" s="32" t="s">
        <v>21</v>
      </c>
      <c r="G964" s="44" t="n">
        <v>223.175</v>
      </c>
      <c r="H964" s="44"/>
      <c r="I964" s="34" t="n">
        <f aca="false">H964+G964</f>
        <v>223.175</v>
      </c>
      <c r="J964" s="44" t="n">
        <v>251.743</v>
      </c>
      <c r="K964" s="44"/>
      <c r="L964" s="34" t="n">
        <f aca="false">K964+J964</f>
        <v>251.743</v>
      </c>
      <c r="M964" s="44" t="n">
        <v>321.673</v>
      </c>
      <c r="N964" s="44"/>
      <c r="O964" s="34" t="n">
        <f aca="false">N964+M964</f>
        <v>321.673</v>
      </c>
    </row>
    <row r="965" customFormat="false" ht="15" hidden="false" customHeight="false" outlineLevel="0" collapsed="false">
      <c r="A965" s="40" t="s">
        <v>22</v>
      </c>
      <c r="B965" s="32" t="s">
        <v>456</v>
      </c>
      <c r="C965" s="32" t="s">
        <v>458</v>
      </c>
      <c r="D965" s="32" t="s">
        <v>486</v>
      </c>
      <c r="E965" s="32" t="s">
        <v>319</v>
      </c>
      <c r="F965" s="32" t="s">
        <v>23</v>
      </c>
      <c r="G965" s="44" t="n">
        <v>2256.549</v>
      </c>
      <c r="H965" s="44"/>
      <c r="I965" s="34" t="n">
        <f aca="false">H965+G965</f>
        <v>2256.549</v>
      </c>
      <c r="J965" s="44" t="n">
        <v>2895.053</v>
      </c>
      <c r="K965" s="44"/>
      <c r="L965" s="34" t="n">
        <f aca="false">K965+J965</f>
        <v>2895.053</v>
      </c>
      <c r="M965" s="44" t="n">
        <v>2895.052</v>
      </c>
      <c r="N965" s="44"/>
      <c r="O965" s="34" t="n">
        <f aca="false">N965+M965</f>
        <v>2895.052</v>
      </c>
    </row>
    <row r="966" customFormat="false" ht="75" hidden="true" customHeight="false" outlineLevel="0" collapsed="false">
      <c r="A966" s="36" t="s">
        <v>487</v>
      </c>
      <c r="B966" s="32" t="s">
        <v>456</v>
      </c>
      <c r="C966" s="32" t="s">
        <v>458</v>
      </c>
      <c r="D966" s="32" t="s">
        <v>488</v>
      </c>
      <c r="E966" s="32"/>
      <c r="F966" s="32"/>
      <c r="G966" s="57" t="n">
        <f aca="false">G967</f>
        <v>0</v>
      </c>
      <c r="H966" s="57" t="n">
        <f aca="false">H967</f>
        <v>0</v>
      </c>
      <c r="I966" s="34" t="n">
        <f aca="false">H966+G966</f>
        <v>0</v>
      </c>
      <c r="J966" s="57" t="n">
        <f aca="false">J967</f>
        <v>0</v>
      </c>
      <c r="K966" s="57" t="n">
        <f aca="false">K967</f>
        <v>0</v>
      </c>
      <c r="L966" s="34" t="n">
        <f aca="false">K966+J966</f>
        <v>0</v>
      </c>
      <c r="M966" s="57" t="n">
        <f aca="false">M967</f>
        <v>0</v>
      </c>
      <c r="N966" s="57" t="n">
        <f aca="false">N967</f>
        <v>0</v>
      </c>
      <c r="O966" s="34" t="n">
        <f aca="false">N966+M966</f>
        <v>0</v>
      </c>
    </row>
    <row r="967" customFormat="false" ht="120" hidden="true" customHeight="false" outlineLevel="0" collapsed="false">
      <c r="A967" s="36" t="s">
        <v>489</v>
      </c>
      <c r="B967" s="32" t="s">
        <v>456</v>
      </c>
      <c r="C967" s="32" t="s">
        <v>458</v>
      </c>
      <c r="D967" s="32" t="s">
        <v>490</v>
      </c>
      <c r="E967" s="32"/>
      <c r="F967" s="32"/>
      <c r="G967" s="57" t="n">
        <f aca="false">G968</f>
        <v>0</v>
      </c>
      <c r="H967" s="57" t="n">
        <f aca="false">H968</f>
        <v>0</v>
      </c>
      <c r="I967" s="34" t="n">
        <f aca="false">H967+G967</f>
        <v>0</v>
      </c>
      <c r="J967" s="57" t="n">
        <f aca="false">J968</f>
        <v>0</v>
      </c>
      <c r="K967" s="57" t="n">
        <f aca="false">K968</f>
        <v>0</v>
      </c>
      <c r="L967" s="34" t="n">
        <f aca="false">K967+J967</f>
        <v>0</v>
      </c>
      <c r="M967" s="57" t="n">
        <f aca="false">M968</f>
        <v>0</v>
      </c>
      <c r="N967" s="57" t="n">
        <f aca="false">N968</f>
        <v>0</v>
      </c>
      <c r="O967" s="34" t="n">
        <f aca="false">N967+M967</f>
        <v>0</v>
      </c>
    </row>
    <row r="968" customFormat="false" ht="30" hidden="true" customHeight="false" outlineLevel="0" collapsed="false">
      <c r="A968" s="36" t="s">
        <v>145</v>
      </c>
      <c r="B968" s="32" t="s">
        <v>456</v>
      </c>
      <c r="C968" s="32" t="s">
        <v>458</v>
      </c>
      <c r="D968" s="32" t="s">
        <v>490</v>
      </c>
      <c r="E968" s="32" t="s">
        <v>146</v>
      </c>
      <c r="F968" s="32"/>
      <c r="G968" s="57" t="n">
        <f aca="false">G969</f>
        <v>0</v>
      </c>
      <c r="H968" s="57" t="n">
        <f aca="false">H969</f>
        <v>0</v>
      </c>
      <c r="I968" s="34" t="n">
        <f aca="false">H968+G968</f>
        <v>0</v>
      </c>
      <c r="J968" s="57" t="n">
        <f aca="false">J969</f>
        <v>0</v>
      </c>
      <c r="K968" s="57" t="n">
        <f aca="false">K969</f>
        <v>0</v>
      </c>
      <c r="L968" s="34" t="n">
        <f aca="false">K968+J968</f>
        <v>0</v>
      </c>
      <c r="M968" s="57" t="n">
        <f aca="false">M969</f>
        <v>0</v>
      </c>
      <c r="N968" s="57" t="n">
        <f aca="false">N969</f>
        <v>0</v>
      </c>
      <c r="O968" s="34" t="n">
        <f aca="false">N968+M968</f>
        <v>0</v>
      </c>
    </row>
    <row r="969" s="38" customFormat="true" ht="15" hidden="true" customHeight="false" outlineLevel="0" collapsed="false">
      <c r="A969" s="36" t="s">
        <v>318</v>
      </c>
      <c r="B969" s="32" t="s">
        <v>456</v>
      </c>
      <c r="C969" s="32" t="s">
        <v>458</v>
      </c>
      <c r="D969" s="32" t="s">
        <v>490</v>
      </c>
      <c r="E969" s="32" t="s">
        <v>319</v>
      </c>
      <c r="F969" s="32"/>
      <c r="G969" s="57" t="n">
        <f aca="false">G970</f>
        <v>0</v>
      </c>
      <c r="H969" s="57" t="n">
        <f aca="false">H970</f>
        <v>0</v>
      </c>
      <c r="I969" s="34" t="n">
        <f aca="false">H969+G969</f>
        <v>0</v>
      </c>
      <c r="J969" s="57" t="n">
        <f aca="false">J970</f>
        <v>0</v>
      </c>
      <c r="K969" s="57" t="n">
        <f aca="false">K970</f>
        <v>0</v>
      </c>
      <c r="L969" s="34" t="n">
        <f aca="false">K969+J969</f>
        <v>0</v>
      </c>
      <c r="M969" s="57" t="n">
        <f aca="false">M970</f>
        <v>0</v>
      </c>
      <c r="N969" s="57" t="n">
        <f aca="false">N970</f>
        <v>0</v>
      </c>
      <c r="O969" s="34" t="n">
        <f aca="false">N969+M969</f>
        <v>0</v>
      </c>
    </row>
    <row r="970" customFormat="false" ht="15" hidden="true" customHeight="false" outlineLevel="0" collapsed="false">
      <c r="A970" s="40" t="s">
        <v>18</v>
      </c>
      <c r="B970" s="32" t="s">
        <v>456</v>
      </c>
      <c r="C970" s="32" t="s">
        <v>458</v>
      </c>
      <c r="D970" s="32" t="s">
        <v>490</v>
      </c>
      <c r="E970" s="32" t="s">
        <v>319</v>
      </c>
      <c r="F970" s="32" t="s">
        <v>19</v>
      </c>
      <c r="G970" s="57" t="n">
        <v>0</v>
      </c>
      <c r="H970" s="57" t="n">
        <v>0</v>
      </c>
      <c r="I970" s="34" t="n">
        <f aca="false">H970+G970</f>
        <v>0</v>
      </c>
      <c r="J970" s="57" t="n">
        <v>0</v>
      </c>
      <c r="K970" s="57" t="n">
        <v>0</v>
      </c>
      <c r="L970" s="34" t="n">
        <f aca="false">K970+J970</f>
        <v>0</v>
      </c>
      <c r="M970" s="57" t="n">
        <v>0</v>
      </c>
      <c r="N970" s="57" t="n">
        <v>0</v>
      </c>
      <c r="O970" s="34" t="n">
        <f aca="false">N970+M970</f>
        <v>0</v>
      </c>
    </row>
    <row r="971" customFormat="false" ht="45.6" hidden="false" customHeight="true" outlineLevel="0" collapsed="false">
      <c r="A971" s="36" t="s">
        <v>491</v>
      </c>
      <c r="B971" s="32" t="s">
        <v>456</v>
      </c>
      <c r="C971" s="32" t="s">
        <v>458</v>
      </c>
      <c r="D971" s="32" t="s">
        <v>492</v>
      </c>
      <c r="E971" s="32"/>
      <c r="F971" s="32"/>
      <c r="G971" s="57" t="n">
        <f aca="false">G972</f>
        <v>410</v>
      </c>
      <c r="H971" s="57" t="n">
        <f aca="false">H972</f>
        <v>0</v>
      </c>
      <c r="I971" s="34" t="n">
        <f aca="false">H971+G971</f>
        <v>410</v>
      </c>
      <c r="J971" s="57" t="n">
        <f aca="false">J972</f>
        <v>0</v>
      </c>
      <c r="K971" s="57" t="n">
        <f aca="false">K972</f>
        <v>0</v>
      </c>
      <c r="L971" s="34" t="n">
        <f aca="false">K971+J971</f>
        <v>0</v>
      </c>
      <c r="M971" s="57" t="n">
        <f aca="false">M972</f>
        <v>0</v>
      </c>
      <c r="N971" s="57" t="n">
        <f aca="false">N972</f>
        <v>0</v>
      </c>
      <c r="O971" s="34" t="n">
        <f aca="false">N971+M971</f>
        <v>0</v>
      </c>
    </row>
    <row r="972" customFormat="false" ht="45" hidden="false" customHeight="false" outlineLevel="0" collapsed="false">
      <c r="A972" s="36" t="s">
        <v>493</v>
      </c>
      <c r="B972" s="32" t="s">
        <v>456</v>
      </c>
      <c r="C972" s="32" t="s">
        <v>458</v>
      </c>
      <c r="D972" s="32" t="s">
        <v>494</v>
      </c>
      <c r="E972" s="32"/>
      <c r="F972" s="32"/>
      <c r="G972" s="57" t="n">
        <f aca="false">G973</f>
        <v>410</v>
      </c>
      <c r="H972" s="57" t="n">
        <f aca="false">H973</f>
        <v>0</v>
      </c>
      <c r="I972" s="34" t="n">
        <f aca="false">H972+G972</f>
        <v>410</v>
      </c>
      <c r="J972" s="57" t="n">
        <f aca="false">J973</f>
        <v>0</v>
      </c>
      <c r="K972" s="57" t="n">
        <f aca="false">K973</f>
        <v>0</v>
      </c>
      <c r="L972" s="34" t="n">
        <f aca="false">K972+J972</f>
        <v>0</v>
      </c>
      <c r="M972" s="57" t="n">
        <f aca="false">M973</f>
        <v>0</v>
      </c>
      <c r="N972" s="57" t="n">
        <f aca="false">N973</f>
        <v>0</v>
      </c>
      <c r="O972" s="34" t="n">
        <f aca="false">N972+M972</f>
        <v>0</v>
      </c>
    </row>
    <row r="973" customFormat="false" ht="30" hidden="false" customHeight="false" outlineLevel="0" collapsed="false">
      <c r="A973" s="36" t="s">
        <v>145</v>
      </c>
      <c r="B973" s="32" t="s">
        <v>456</v>
      </c>
      <c r="C973" s="32" t="s">
        <v>458</v>
      </c>
      <c r="D973" s="32" t="s">
        <v>494</v>
      </c>
      <c r="E973" s="32" t="s">
        <v>146</v>
      </c>
      <c r="F973" s="32"/>
      <c r="G973" s="57" t="n">
        <f aca="false">G974</f>
        <v>410</v>
      </c>
      <c r="H973" s="57" t="n">
        <f aca="false">H974</f>
        <v>0</v>
      </c>
      <c r="I973" s="34" t="n">
        <f aca="false">H973+G973</f>
        <v>410</v>
      </c>
      <c r="J973" s="57" t="n">
        <f aca="false">J974</f>
        <v>0</v>
      </c>
      <c r="K973" s="57" t="n">
        <f aca="false">K974</f>
        <v>0</v>
      </c>
      <c r="L973" s="34" t="n">
        <f aca="false">K973+J973</f>
        <v>0</v>
      </c>
      <c r="M973" s="57" t="n">
        <f aca="false">M974</f>
        <v>0</v>
      </c>
      <c r="N973" s="57" t="n">
        <f aca="false">N974</f>
        <v>0</v>
      </c>
      <c r="O973" s="34" t="n">
        <f aca="false">N973+M973</f>
        <v>0</v>
      </c>
    </row>
    <row r="974" customFormat="false" ht="15" hidden="false" customHeight="false" outlineLevel="0" collapsed="false">
      <c r="A974" s="36" t="s">
        <v>318</v>
      </c>
      <c r="B974" s="32" t="s">
        <v>456</v>
      </c>
      <c r="C974" s="32" t="s">
        <v>458</v>
      </c>
      <c r="D974" s="32" t="s">
        <v>494</v>
      </c>
      <c r="E974" s="32" t="s">
        <v>319</v>
      </c>
      <c r="F974" s="32"/>
      <c r="G974" s="57" t="n">
        <f aca="false">G975</f>
        <v>410</v>
      </c>
      <c r="H974" s="57" t="n">
        <f aca="false">H975</f>
        <v>0</v>
      </c>
      <c r="I974" s="34" t="n">
        <f aca="false">H974+G974</f>
        <v>410</v>
      </c>
      <c r="J974" s="57" t="n">
        <f aca="false">J975</f>
        <v>0</v>
      </c>
      <c r="K974" s="57" t="n">
        <f aca="false">K975</f>
        <v>0</v>
      </c>
      <c r="L974" s="34" t="n">
        <f aca="false">K974+J974</f>
        <v>0</v>
      </c>
      <c r="M974" s="57" t="n">
        <f aca="false">M975</f>
        <v>0</v>
      </c>
      <c r="N974" s="57" t="n">
        <f aca="false">N975</f>
        <v>0</v>
      </c>
      <c r="O974" s="34" t="n">
        <f aca="false">N974+M974</f>
        <v>0</v>
      </c>
    </row>
    <row r="975" customFormat="false" ht="15" hidden="false" customHeight="false" outlineLevel="0" collapsed="false">
      <c r="A975" s="40" t="s">
        <v>18</v>
      </c>
      <c r="B975" s="32" t="s">
        <v>456</v>
      </c>
      <c r="C975" s="32" t="s">
        <v>458</v>
      </c>
      <c r="D975" s="32" t="s">
        <v>494</v>
      </c>
      <c r="E975" s="32" t="s">
        <v>319</v>
      </c>
      <c r="F975" s="32" t="s">
        <v>19</v>
      </c>
      <c r="G975" s="57" t="n">
        <v>410</v>
      </c>
      <c r="H975" s="57"/>
      <c r="I975" s="34" t="n">
        <f aca="false">H975+G975</f>
        <v>410</v>
      </c>
      <c r="J975" s="57"/>
      <c r="K975" s="57"/>
      <c r="L975" s="34" t="n">
        <f aca="false">K975+J975</f>
        <v>0</v>
      </c>
      <c r="M975" s="57"/>
      <c r="N975" s="57"/>
      <c r="O975" s="34" t="n">
        <f aca="false">N975+M975</f>
        <v>0</v>
      </c>
    </row>
    <row r="976" customFormat="false" ht="120" hidden="true" customHeight="false" outlineLevel="0" collapsed="false">
      <c r="A976" s="36" t="s">
        <v>495</v>
      </c>
      <c r="B976" s="32" t="s">
        <v>456</v>
      </c>
      <c r="C976" s="32" t="s">
        <v>458</v>
      </c>
      <c r="D976" s="32" t="s">
        <v>496</v>
      </c>
      <c r="E976" s="32"/>
      <c r="F976" s="32"/>
      <c r="G976" s="57" t="n">
        <f aca="false">G977</f>
        <v>0</v>
      </c>
      <c r="H976" s="57" t="n">
        <f aca="false">H977</f>
        <v>0</v>
      </c>
      <c r="I976" s="34" t="n">
        <f aca="false">H976+G976</f>
        <v>0</v>
      </c>
      <c r="J976" s="57" t="n">
        <f aca="false">J977</f>
        <v>0</v>
      </c>
      <c r="K976" s="57" t="n">
        <f aca="false">K977</f>
        <v>0</v>
      </c>
      <c r="L976" s="34" t="n">
        <f aca="false">K976+J976</f>
        <v>0</v>
      </c>
      <c r="M976" s="57" t="n">
        <f aca="false">M977</f>
        <v>0</v>
      </c>
      <c r="N976" s="57" t="n">
        <f aca="false">N977</f>
        <v>0</v>
      </c>
      <c r="O976" s="34" t="n">
        <f aca="false">N976+M976</f>
        <v>0</v>
      </c>
    </row>
    <row r="977" customFormat="false" ht="120" hidden="true" customHeight="false" outlineLevel="0" collapsed="false">
      <c r="A977" s="36" t="s">
        <v>497</v>
      </c>
      <c r="B977" s="32" t="s">
        <v>456</v>
      </c>
      <c r="C977" s="32" t="s">
        <v>458</v>
      </c>
      <c r="D977" s="32" t="s">
        <v>498</v>
      </c>
      <c r="E977" s="32"/>
      <c r="F977" s="32"/>
      <c r="G977" s="57" t="n">
        <f aca="false">G978</f>
        <v>0</v>
      </c>
      <c r="H977" s="57" t="n">
        <f aca="false">H978</f>
        <v>0</v>
      </c>
      <c r="I977" s="34" t="n">
        <f aca="false">H977+G977</f>
        <v>0</v>
      </c>
      <c r="J977" s="57" t="n">
        <f aca="false">J978</f>
        <v>0</v>
      </c>
      <c r="K977" s="57" t="n">
        <f aca="false">K978</f>
        <v>0</v>
      </c>
      <c r="L977" s="34" t="n">
        <f aca="false">K977+J977</f>
        <v>0</v>
      </c>
      <c r="M977" s="57" t="n">
        <f aca="false">M978</f>
        <v>0</v>
      </c>
      <c r="N977" s="57" t="n">
        <f aca="false">N978</f>
        <v>0</v>
      </c>
      <c r="O977" s="34" t="n">
        <f aca="false">N977+M977</f>
        <v>0</v>
      </c>
    </row>
    <row r="978" s="38" customFormat="true" ht="30" hidden="true" customHeight="false" outlineLevel="0" collapsed="false">
      <c r="A978" s="36" t="s">
        <v>145</v>
      </c>
      <c r="B978" s="32" t="s">
        <v>456</v>
      </c>
      <c r="C978" s="32" t="s">
        <v>458</v>
      </c>
      <c r="D978" s="32" t="s">
        <v>498</v>
      </c>
      <c r="E978" s="32" t="s">
        <v>146</v>
      </c>
      <c r="F978" s="32"/>
      <c r="G978" s="57" t="n">
        <f aca="false">G979</f>
        <v>0</v>
      </c>
      <c r="H978" s="57" t="n">
        <f aca="false">H979</f>
        <v>0</v>
      </c>
      <c r="I978" s="34" t="n">
        <f aca="false">H978+G978</f>
        <v>0</v>
      </c>
      <c r="J978" s="57" t="n">
        <f aca="false">J979</f>
        <v>0</v>
      </c>
      <c r="K978" s="57" t="n">
        <f aca="false">K979</f>
        <v>0</v>
      </c>
      <c r="L978" s="34" t="n">
        <f aca="false">K978+J978</f>
        <v>0</v>
      </c>
      <c r="M978" s="57" t="n">
        <f aca="false">M979</f>
        <v>0</v>
      </c>
      <c r="N978" s="57" t="n">
        <f aca="false">N979</f>
        <v>0</v>
      </c>
      <c r="O978" s="34" t="n">
        <f aca="false">N978+M978</f>
        <v>0</v>
      </c>
    </row>
    <row r="979" customFormat="false" ht="15" hidden="true" customHeight="false" outlineLevel="0" collapsed="false">
      <c r="A979" s="36" t="s">
        <v>318</v>
      </c>
      <c r="B979" s="32" t="s">
        <v>456</v>
      </c>
      <c r="C979" s="32" t="s">
        <v>458</v>
      </c>
      <c r="D979" s="32" t="s">
        <v>498</v>
      </c>
      <c r="E979" s="32" t="s">
        <v>319</v>
      </c>
      <c r="F979" s="32"/>
      <c r="G979" s="57" t="n">
        <f aca="false">G980</f>
        <v>0</v>
      </c>
      <c r="H979" s="57" t="n">
        <f aca="false">H980</f>
        <v>0</v>
      </c>
      <c r="I979" s="34" t="n">
        <f aca="false">H979+G979</f>
        <v>0</v>
      </c>
      <c r="J979" s="57" t="n">
        <f aca="false">J980</f>
        <v>0</v>
      </c>
      <c r="K979" s="57" t="n">
        <f aca="false">K980</f>
        <v>0</v>
      </c>
      <c r="L979" s="34" t="n">
        <f aca="false">K979+J979</f>
        <v>0</v>
      </c>
      <c r="M979" s="57" t="n">
        <f aca="false">M980</f>
        <v>0</v>
      </c>
      <c r="N979" s="57" t="n">
        <f aca="false">N980</f>
        <v>0</v>
      </c>
      <c r="O979" s="34" t="n">
        <f aca="false">N979+M979</f>
        <v>0</v>
      </c>
    </row>
    <row r="980" customFormat="false" ht="15" hidden="true" customHeight="false" outlineLevel="0" collapsed="false">
      <c r="A980" s="40" t="s">
        <v>18</v>
      </c>
      <c r="B980" s="32" t="s">
        <v>456</v>
      </c>
      <c r="C980" s="32" t="s">
        <v>458</v>
      </c>
      <c r="D980" s="32" t="s">
        <v>498</v>
      </c>
      <c r="E980" s="32" t="s">
        <v>319</v>
      </c>
      <c r="F980" s="32" t="s">
        <v>19</v>
      </c>
      <c r="G980" s="57" t="n">
        <v>0</v>
      </c>
      <c r="H980" s="57" t="n">
        <v>0</v>
      </c>
      <c r="I980" s="34" t="n">
        <f aca="false">H980+G980</f>
        <v>0</v>
      </c>
      <c r="J980" s="57" t="n">
        <v>0</v>
      </c>
      <c r="K980" s="57" t="n">
        <v>0</v>
      </c>
      <c r="L980" s="34" t="n">
        <f aca="false">K980+J980</f>
        <v>0</v>
      </c>
      <c r="M980" s="57" t="n">
        <v>0</v>
      </c>
      <c r="N980" s="57" t="n">
        <v>0</v>
      </c>
      <c r="O980" s="34" t="n">
        <f aca="false">N980+M980</f>
        <v>0</v>
      </c>
    </row>
    <row r="981" customFormat="false" ht="105" hidden="true" customHeight="false" outlineLevel="0" collapsed="false">
      <c r="A981" s="36" t="s">
        <v>499</v>
      </c>
      <c r="B981" s="32" t="s">
        <v>456</v>
      </c>
      <c r="C981" s="32" t="s">
        <v>458</v>
      </c>
      <c r="D981" s="32" t="s">
        <v>500</v>
      </c>
      <c r="E981" s="32"/>
      <c r="F981" s="32"/>
      <c r="G981" s="57" t="n">
        <f aca="false">G982</f>
        <v>0</v>
      </c>
      <c r="H981" s="57" t="n">
        <f aca="false">H982</f>
        <v>0</v>
      </c>
      <c r="I981" s="34" t="n">
        <f aca="false">H981+G981</f>
        <v>0</v>
      </c>
      <c r="J981" s="57" t="n">
        <f aca="false">J982</f>
        <v>0</v>
      </c>
      <c r="K981" s="57" t="n">
        <f aca="false">K982</f>
        <v>0</v>
      </c>
      <c r="L981" s="34" t="n">
        <f aca="false">K981+J981</f>
        <v>0</v>
      </c>
      <c r="M981" s="57" t="n">
        <f aca="false">M982</f>
        <v>0</v>
      </c>
      <c r="N981" s="57" t="n">
        <f aca="false">N982</f>
        <v>0</v>
      </c>
      <c r="O981" s="34" t="n">
        <f aca="false">N981+M981</f>
        <v>0</v>
      </c>
    </row>
    <row r="982" customFormat="false" ht="90" hidden="true" customHeight="false" outlineLevel="0" collapsed="false">
      <c r="A982" s="36" t="s">
        <v>501</v>
      </c>
      <c r="B982" s="32" t="s">
        <v>456</v>
      </c>
      <c r="C982" s="32" t="s">
        <v>458</v>
      </c>
      <c r="D982" s="32" t="s">
        <v>502</v>
      </c>
      <c r="E982" s="32"/>
      <c r="F982" s="32"/>
      <c r="G982" s="57" t="n">
        <f aca="false">G983</f>
        <v>0</v>
      </c>
      <c r="H982" s="57" t="n">
        <f aca="false">H983</f>
        <v>0</v>
      </c>
      <c r="I982" s="34" t="n">
        <f aca="false">H982+G982</f>
        <v>0</v>
      </c>
      <c r="J982" s="57" t="n">
        <f aca="false">J983</f>
        <v>0</v>
      </c>
      <c r="K982" s="57" t="n">
        <f aca="false">K983</f>
        <v>0</v>
      </c>
      <c r="L982" s="34" t="n">
        <f aca="false">K982+J982</f>
        <v>0</v>
      </c>
      <c r="M982" s="57" t="n">
        <f aca="false">M983</f>
        <v>0</v>
      </c>
      <c r="N982" s="57" t="n">
        <f aca="false">N983</f>
        <v>0</v>
      </c>
      <c r="O982" s="34" t="n">
        <f aca="false">N982+M982</f>
        <v>0</v>
      </c>
    </row>
    <row r="983" customFormat="false" ht="30" hidden="true" customHeight="false" outlineLevel="0" collapsed="false">
      <c r="A983" s="36" t="s">
        <v>145</v>
      </c>
      <c r="B983" s="32" t="s">
        <v>456</v>
      </c>
      <c r="C983" s="32" t="s">
        <v>458</v>
      </c>
      <c r="D983" s="32" t="s">
        <v>502</v>
      </c>
      <c r="E983" s="32" t="s">
        <v>146</v>
      </c>
      <c r="F983" s="32"/>
      <c r="G983" s="57" t="n">
        <f aca="false">G984</f>
        <v>0</v>
      </c>
      <c r="H983" s="57" t="n">
        <f aca="false">H984</f>
        <v>0</v>
      </c>
      <c r="I983" s="34" t="n">
        <f aca="false">H983+G983</f>
        <v>0</v>
      </c>
      <c r="J983" s="57" t="n">
        <f aca="false">J984</f>
        <v>0</v>
      </c>
      <c r="K983" s="57" t="n">
        <f aca="false">K984</f>
        <v>0</v>
      </c>
      <c r="L983" s="34" t="n">
        <f aca="false">K983+J983</f>
        <v>0</v>
      </c>
      <c r="M983" s="57" t="n">
        <f aca="false">M984</f>
        <v>0</v>
      </c>
      <c r="N983" s="57" t="n">
        <f aca="false">N984</f>
        <v>0</v>
      </c>
      <c r="O983" s="34" t="n">
        <f aca="false">N983+M983</f>
        <v>0</v>
      </c>
    </row>
    <row r="984" customFormat="false" ht="15" hidden="true" customHeight="false" outlineLevel="0" collapsed="false">
      <c r="A984" s="36" t="s">
        <v>318</v>
      </c>
      <c r="B984" s="32" t="s">
        <v>456</v>
      </c>
      <c r="C984" s="32" t="s">
        <v>458</v>
      </c>
      <c r="D984" s="32" t="s">
        <v>502</v>
      </c>
      <c r="E984" s="32" t="s">
        <v>319</v>
      </c>
      <c r="F984" s="32"/>
      <c r="G984" s="57" t="n">
        <f aca="false">G985</f>
        <v>0</v>
      </c>
      <c r="H984" s="57" t="n">
        <f aca="false">H985</f>
        <v>0</v>
      </c>
      <c r="I984" s="34" t="n">
        <f aca="false">H984+G984</f>
        <v>0</v>
      </c>
      <c r="J984" s="57" t="n">
        <f aca="false">J985</f>
        <v>0</v>
      </c>
      <c r="K984" s="57" t="n">
        <f aca="false">K985</f>
        <v>0</v>
      </c>
      <c r="L984" s="34" t="n">
        <f aca="false">K984+J984</f>
        <v>0</v>
      </c>
      <c r="M984" s="57" t="n">
        <f aca="false">M985</f>
        <v>0</v>
      </c>
      <c r="N984" s="57" t="n">
        <f aca="false">N985</f>
        <v>0</v>
      </c>
      <c r="O984" s="34" t="n">
        <f aca="false">N984+M984</f>
        <v>0</v>
      </c>
    </row>
    <row r="985" customFormat="false" ht="15" hidden="true" customHeight="false" outlineLevel="0" collapsed="false">
      <c r="A985" s="40" t="s">
        <v>18</v>
      </c>
      <c r="B985" s="32" t="s">
        <v>456</v>
      </c>
      <c r="C985" s="32" t="s">
        <v>458</v>
      </c>
      <c r="D985" s="32" t="s">
        <v>502</v>
      </c>
      <c r="E985" s="32" t="s">
        <v>319</v>
      </c>
      <c r="F985" s="32" t="s">
        <v>19</v>
      </c>
      <c r="G985" s="57"/>
      <c r="H985" s="57"/>
      <c r="I985" s="34" t="n">
        <f aca="false">H985+G985</f>
        <v>0</v>
      </c>
      <c r="J985" s="57"/>
      <c r="K985" s="57"/>
      <c r="L985" s="34" t="n">
        <f aca="false">K985+J985</f>
        <v>0</v>
      </c>
      <c r="M985" s="57"/>
      <c r="N985" s="57"/>
      <c r="O985" s="34" t="n">
        <f aca="false">N985+M985</f>
        <v>0</v>
      </c>
    </row>
    <row r="986" customFormat="false" ht="45" hidden="true" customHeight="false" outlineLevel="0" collapsed="false">
      <c r="A986" s="36" t="s">
        <v>503</v>
      </c>
      <c r="B986" s="32" t="s">
        <v>456</v>
      </c>
      <c r="C986" s="32" t="s">
        <v>458</v>
      </c>
      <c r="D986" s="32" t="s">
        <v>504</v>
      </c>
      <c r="E986" s="32"/>
      <c r="F986" s="32"/>
      <c r="G986" s="57" t="n">
        <f aca="false">G987</f>
        <v>0</v>
      </c>
      <c r="H986" s="57" t="n">
        <f aca="false">H987</f>
        <v>0</v>
      </c>
      <c r="I986" s="34" t="n">
        <f aca="false">H986+G986</f>
        <v>0</v>
      </c>
      <c r="J986" s="57" t="n">
        <f aca="false">J987</f>
        <v>0</v>
      </c>
      <c r="K986" s="57" t="n">
        <f aca="false">K987</f>
        <v>0</v>
      </c>
      <c r="L986" s="34" t="n">
        <f aca="false">K986+J986</f>
        <v>0</v>
      </c>
      <c r="M986" s="57" t="n">
        <f aca="false">M987</f>
        <v>0</v>
      </c>
      <c r="N986" s="57" t="n">
        <f aca="false">N987</f>
        <v>0</v>
      </c>
      <c r="O986" s="34" t="n">
        <f aca="false">N986+M986</f>
        <v>0</v>
      </c>
    </row>
    <row r="987" s="24" customFormat="true" ht="15.75" hidden="true" customHeight="false" outlineLevel="0" collapsed="false">
      <c r="A987" s="36" t="s">
        <v>505</v>
      </c>
      <c r="B987" s="32" t="s">
        <v>456</v>
      </c>
      <c r="C987" s="32" t="s">
        <v>458</v>
      </c>
      <c r="D987" s="32" t="s">
        <v>506</v>
      </c>
      <c r="E987" s="32"/>
      <c r="F987" s="32"/>
      <c r="G987" s="57" t="n">
        <f aca="false">G988</f>
        <v>0</v>
      </c>
      <c r="H987" s="57" t="n">
        <f aca="false">H988</f>
        <v>0</v>
      </c>
      <c r="I987" s="34" t="n">
        <f aca="false">H987+G987</f>
        <v>0</v>
      </c>
      <c r="J987" s="57" t="n">
        <f aca="false">J988</f>
        <v>0</v>
      </c>
      <c r="K987" s="57" t="n">
        <f aca="false">K988</f>
        <v>0</v>
      </c>
      <c r="L987" s="34" t="n">
        <f aca="false">K987+J987</f>
        <v>0</v>
      </c>
      <c r="M987" s="57" t="n">
        <f aca="false">M988</f>
        <v>0</v>
      </c>
      <c r="N987" s="57" t="n">
        <f aca="false">N988</f>
        <v>0</v>
      </c>
      <c r="O987" s="34" t="n">
        <f aca="false">N987+M987</f>
        <v>0</v>
      </c>
    </row>
    <row r="988" customFormat="false" ht="30" hidden="true" customHeight="true" outlineLevel="0" collapsed="false">
      <c r="A988" s="36" t="s">
        <v>145</v>
      </c>
      <c r="B988" s="32" t="s">
        <v>456</v>
      </c>
      <c r="C988" s="32" t="s">
        <v>458</v>
      </c>
      <c r="D988" s="32" t="s">
        <v>506</v>
      </c>
      <c r="E988" s="32" t="s">
        <v>146</v>
      </c>
      <c r="F988" s="32"/>
      <c r="G988" s="57" t="n">
        <f aca="false">G989</f>
        <v>0</v>
      </c>
      <c r="H988" s="57" t="n">
        <f aca="false">H989</f>
        <v>0</v>
      </c>
      <c r="I988" s="34" t="n">
        <f aca="false">H988+G988</f>
        <v>0</v>
      </c>
      <c r="J988" s="57" t="n">
        <f aca="false">J989</f>
        <v>0</v>
      </c>
      <c r="K988" s="57" t="n">
        <f aca="false">K989</f>
        <v>0</v>
      </c>
      <c r="L988" s="34" t="n">
        <f aca="false">K988+J988</f>
        <v>0</v>
      </c>
      <c r="M988" s="57" t="n">
        <f aca="false">M989</f>
        <v>0</v>
      </c>
      <c r="N988" s="57" t="n">
        <f aca="false">N989</f>
        <v>0</v>
      </c>
      <c r="O988" s="34" t="n">
        <f aca="false">N988+M988</f>
        <v>0</v>
      </c>
    </row>
    <row r="989" customFormat="false" ht="15" hidden="true" customHeight="false" outlineLevel="0" collapsed="false">
      <c r="A989" s="36" t="s">
        <v>318</v>
      </c>
      <c r="B989" s="32" t="s">
        <v>456</v>
      </c>
      <c r="C989" s="32" t="s">
        <v>458</v>
      </c>
      <c r="D989" s="32" t="s">
        <v>506</v>
      </c>
      <c r="E989" s="32" t="s">
        <v>319</v>
      </c>
      <c r="F989" s="32"/>
      <c r="G989" s="57" t="n">
        <f aca="false">G990+G991+G992</f>
        <v>0</v>
      </c>
      <c r="H989" s="57" t="n">
        <f aca="false">H990+H991+H992</f>
        <v>0</v>
      </c>
      <c r="I989" s="34" t="n">
        <f aca="false">H989+G989</f>
        <v>0</v>
      </c>
      <c r="J989" s="57" t="n">
        <f aca="false">J990+J991+J992</f>
        <v>0</v>
      </c>
      <c r="K989" s="57" t="n">
        <f aca="false">K990+K991+K992</f>
        <v>0</v>
      </c>
      <c r="L989" s="34" t="n">
        <f aca="false">K989+J989</f>
        <v>0</v>
      </c>
      <c r="M989" s="57" t="n">
        <f aca="false">M990+M991+M992</f>
        <v>0</v>
      </c>
      <c r="N989" s="57" t="n">
        <f aca="false">N990+N991+N992</f>
        <v>0</v>
      </c>
      <c r="O989" s="34" t="n">
        <f aca="false">N989+M989</f>
        <v>0</v>
      </c>
    </row>
    <row r="990" customFormat="false" ht="15" hidden="true" customHeight="false" outlineLevel="0" collapsed="false">
      <c r="A990" s="40" t="s">
        <v>18</v>
      </c>
      <c r="B990" s="32" t="s">
        <v>456</v>
      </c>
      <c r="C990" s="32" t="s">
        <v>458</v>
      </c>
      <c r="D990" s="32" t="s">
        <v>506</v>
      </c>
      <c r="E990" s="32" t="s">
        <v>319</v>
      </c>
      <c r="F990" s="32" t="s">
        <v>19</v>
      </c>
      <c r="G990" s="44"/>
      <c r="H990" s="44"/>
      <c r="I990" s="34" t="n">
        <f aca="false">H990+G990</f>
        <v>0</v>
      </c>
      <c r="J990" s="44"/>
      <c r="K990" s="44"/>
      <c r="L990" s="34" t="n">
        <f aca="false">K990+J990</f>
        <v>0</v>
      </c>
      <c r="M990" s="44"/>
      <c r="N990" s="44"/>
      <c r="O990" s="34" t="n">
        <f aca="false">N990+M990</f>
        <v>0</v>
      </c>
    </row>
    <row r="991" customFormat="false" ht="15" hidden="true" customHeight="false" outlineLevel="0" collapsed="false">
      <c r="A991" s="40" t="s">
        <v>20</v>
      </c>
      <c r="B991" s="32" t="s">
        <v>456</v>
      </c>
      <c r="C991" s="32" t="s">
        <v>458</v>
      </c>
      <c r="D991" s="32" t="s">
        <v>506</v>
      </c>
      <c r="E991" s="32" t="s">
        <v>319</v>
      </c>
      <c r="F991" s="32" t="s">
        <v>21</v>
      </c>
      <c r="G991" s="44"/>
      <c r="H991" s="44"/>
      <c r="I991" s="34" t="n">
        <f aca="false">H991+G991</f>
        <v>0</v>
      </c>
      <c r="J991" s="44"/>
      <c r="K991" s="44"/>
      <c r="L991" s="34" t="n">
        <f aca="false">K991+J991</f>
        <v>0</v>
      </c>
      <c r="M991" s="44"/>
      <c r="N991" s="44"/>
      <c r="O991" s="34" t="n">
        <f aca="false">N991+M991</f>
        <v>0</v>
      </c>
    </row>
    <row r="992" customFormat="false" ht="15" hidden="true" customHeight="false" outlineLevel="0" collapsed="false">
      <c r="A992" s="40" t="s">
        <v>22</v>
      </c>
      <c r="B992" s="32" t="s">
        <v>456</v>
      </c>
      <c r="C992" s="32" t="s">
        <v>458</v>
      </c>
      <c r="D992" s="32" t="s">
        <v>506</v>
      </c>
      <c r="E992" s="32" t="s">
        <v>319</v>
      </c>
      <c r="F992" s="32" t="s">
        <v>23</v>
      </c>
      <c r="G992" s="44"/>
      <c r="H992" s="44"/>
      <c r="I992" s="34" t="n">
        <f aca="false">H992+G992</f>
        <v>0</v>
      </c>
      <c r="J992" s="44"/>
      <c r="K992" s="44"/>
      <c r="L992" s="34" t="n">
        <f aca="false">K992+J992</f>
        <v>0</v>
      </c>
      <c r="M992" s="44"/>
      <c r="N992" s="44"/>
      <c r="O992" s="34" t="n">
        <f aca="false">N992+M992</f>
        <v>0</v>
      </c>
    </row>
    <row r="993" customFormat="false" ht="15" hidden="true" customHeight="false" outlineLevel="0" collapsed="false">
      <c r="A993" s="40" t="s">
        <v>507</v>
      </c>
      <c r="B993" s="32" t="s">
        <v>456</v>
      </c>
      <c r="C993" s="32" t="s">
        <v>458</v>
      </c>
      <c r="D993" s="32" t="s">
        <v>508</v>
      </c>
      <c r="E993" s="32"/>
      <c r="F993" s="32"/>
      <c r="G993" s="44" t="n">
        <f aca="false">G994</f>
        <v>0</v>
      </c>
      <c r="H993" s="44" t="n">
        <f aca="false">H994</f>
        <v>0</v>
      </c>
      <c r="I993" s="34" t="n">
        <f aca="false">H993+G993</f>
        <v>0</v>
      </c>
      <c r="J993" s="44" t="n">
        <f aca="false">J994</f>
        <v>0</v>
      </c>
      <c r="K993" s="44" t="n">
        <f aca="false">K994</f>
        <v>0</v>
      </c>
      <c r="L993" s="34" t="n">
        <f aca="false">K993+J993</f>
        <v>0</v>
      </c>
      <c r="M993" s="44" t="n">
        <f aca="false">M994</f>
        <v>0</v>
      </c>
      <c r="N993" s="44" t="n">
        <f aca="false">N994</f>
        <v>0</v>
      </c>
      <c r="O993" s="34" t="n">
        <f aca="false">N993+M993</f>
        <v>0</v>
      </c>
    </row>
    <row r="994" customFormat="false" ht="30" hidden="true" customHeight="false" outlineLevel="0" collapsed="false">
      <c r="A994" s="36" t="s">
        <v>145</v>
      </c>
      <c r="B994" s="32" t="s">
        <v>456</v>
      </c>
      <c r="C994" s="32" t="s">
        <v>458</v>
      </c>
      <c r="D994" s="32" t="s">
        <v>508</v>
      </c>
      <c r="E994" s="32" t="s">
        <v>146</v>
      </c>
      <c r="F994" s="32"/>
      <c r="G994" s="44" t="n">
        <f aca="false">G995</f>
        <v>0</v>
      </c>
      <c r="H994" s="44" t="n">
        <f aca="false">H995</f>
        <v>0</v>
      </c>
      <c r="I994" s="34" t="n">
        <f aca="false">H994+G994</f>
        <v>0</v>
      </c>
      <c r="J994" s="44" t="n">
        <f aca="false">J995</f>
        <v>0</v>
      </c>
      <c r="K994" s="44" t="n">
        <f aca="false">K995</f>
        <v>0</v>
      </c>
      <c r="L994" s="34" t="n">
        <f aca="false">K994+J994</f>
        <v>0</v>
      </c>
      <c r="M994" s="44" t="n">
        <f aca="false">M995</f>
        <v>0</v>
      </c>
      <c r="N994" s="44" t="n">
        <f aca="false">N995</f>
        <v>0</v>
      </c>
      <c r="O994" s="34" t="n">
        <f aca="false">N994+M994</f>
        <v>0</v>
      </c>
    </row>
    <row r="995" customFormat="false" ht="15" hidden="true" customHeight="false" outlineLevel="0" collapsed="false">
      <c r="A995" s="36" t="s">
        <v>318</v>
      </c>
      <c r="B995" s="32" t="s">
        <v>456</v>
      </c>
      <c r="C995" s="32" t="s">
        <v>458</v>
      </c>
      <c r="D995" s="32" t="s">
        <v>508</v>
      </c>
      <c r="E995" s="32" t="s">
        <v>319</v>
      </c>
      <c r="F995" s="32"/>
      <c r="G995" s="44" t="n">
        <f aca="false">G996</f>
        <v>0</v>
      </c>
      <c r="H995" s="44" t="n">
        <f aca="false">H996</f>
        <v>0</v>
      </c>
      <c r="I995" s="34" t="n">
        <f aca="false">H995+G995</f>
        <v>0</v>
      </c>
      <c r="J995" s="44" t="n">
        <f aca="false">J996</f>
        <v>0</v>
      </c>
      <c r="K995" s="44" t="n">
        <f aca="false">K996</f>
        <v>0</v>
      </c>
      <c r="L995" s="34" t="n">
        <f aca="false">K995+J995</f>
        <v>0</v>
      </c>
      <c r="M995" s="44" t="n">
        <f aca="false">M996</f>
        <v>0</v>
      </c>
      <c r="N995" s="44" t="n">
        <f aca="false">N996</f>
        <v>0</v>
      </c>
      <c r="O995" s="34" t="n">
        <f aca="false">N995+M995</f>
        <v>0</v>
      </c>
    </row>
    <row r="996" customFormat="false" ht="16.5" hidden="true" customHeight="true" outlineLevel="0" collapsed="false">
      <c r="A996" s="40" t="s">
        <v>18</v>
      </c>
      <c r="B996" s="32" t="s">
        <v>456</v>
      </c>
      <c r="C996" s="32" t="s">
        <v>458</v>
      </c>
      <c r="D996" s="32" t="s">
        <v>508</v>
      </c>
      <c r="E996" s="32" t="s">
        <v>319</v>
      </c>
      <c r="F996" s="32" t="s">
        <v>19</v>
      </c>
      <c r="G996" s="44"/>
      <c r="H996" s="44"/>
      <c r="I996" s="34" t="n">
        <f aca="false">H996+G996</f>
        <v>0</v>
      </c>
      <c r="J996" s="44"/>
      <c r="K996" s="44"/>
      <c r="L996" s="34" t="n">
        <f aca="false">K996+J996</f>
        <v>0</v>
      </c>
      <c r="M996" s="44"/>
      <c r="N996" s="44"/>
      <c r="O996" s="34" t="n">
        <f aca="false">N996+M996</f>
        <v>0</v>
      </c>
    </row>
    <row r="997" customFormat="false" ht="15" hidden="true" customHeight="true" outlineLevel="0" collapsed="false">
      <c r="A997" s="40" t="s">
        <v>20</v>
      </c>
      <c r="B997" s="32" t="s">
        <v>456</v>
      </c>
      <c r="C997" s="32" t="s">
        <v>458</v>
      </c>
      <c r="D997" s="32" t="s">
        <v>508</v>
      </c>
      <c r="E997" s="32" t="s">
        <v>319</v>
      </c>
      <c r="F997" s="32" t="s">
        <v>21</v>
      </c>
      <c r="G997" s="44"/>
      <c r="H997" s="44"/>
      <c r="I997" s="34" t="n">
        <f aca="false">H997+G997</f>
        <v>0</v>
      </c>
      <c r="J997" s="44"/>
      <c r="K997" s="44"/>
      <c r="L997" s="34" t="n">
        <f aca="false">K997+J997</f>
        <v>0</v>
      </c>
      <c r="M997" s="44"/>
      <c r="N997" s="44"/>
      <c r="O997" s="34" t="n">
        <f aca="false">N997+M997</f>
        <v>0</v>
      </c>
    </row>
    <row r="998" customFormat="false" ht="15" hidden="true" customHeight="true" outlineLevel="0" collapsed="false">
      <c r="A998" s="40" t="s">
        <v>22</v>
      </c>
      <c r="B998" s="32" t="s">
        <v>456</v>
      </c>
      <c r="C998" s="32" t="s">
        <v>458</v>
      </c>
      <c r="D998" s="32" t="s">
        <v>508</v>
      </c>
      <c r="E998" s="32" t="s">
        <v>319</v>
      </c>
      <c r="F998" s="32" t="s">
        <v>23</v>
      </c>
      <c r="G998" s="44"/>
      <c r="H998" s="44"/>
      <c r="I998" s="34" t="n">
        <f aca="false">H998+G998</f>
        <v>0</v>
      </c>
      <c r="J998" s="44"/>
      <c r="K998" s="44"/>
      <c r="L998" s="34" t="n">
        <f aca="false">K998+J998</f>
        <v>0</v>
      </c>
      <c r="M998" s="44"/>
      <c r="N998" s="44"/>
      <c r="O998" s="34" t="n">
        <f aca="false">N998+M998</f>
        <v>0</v>
      </c>
    </row>
    <row r="999" s="38" customFormat="true" ht="15" hidden="true" customHeight="true" outlineLevel="0" collapsed="false">
      <c r="A999" s="96" t="s">
        <v>509</v>
      </c>
      <c r="B999" s="97" t="s">
        <v>456</v>
      </c>
      <c r="C999" s="97" t="s">
        <v>458</v>
      </c>
      <c r="D999" s="98" t="s">
        <v>510</v>
      </c>
      <c r="E999" s="98"/>
      <c r="F999" s="98"/>
      <c r="G999" s="44" t="n">
        <f aca="false">G1000</f>
        <v>0</v>
      </c>
      <c r="H999" s="44" t="n">
        <f aca="false">H1000</f>
        <v>0</v>
      </c>
      <c r="I999" s="34" t="n">
        <f aca="false">H999+G999</f>
        <v>0</v>
      </c>
      <c r="J999" s="44" t="n">
        <f aca="false">J1000</f>
        <v>0</v>
      </c>
      <c r="K999" s="44" t="n">
        <f aca="false">K1000</f>
        <v>0</v>
      </c>
      <c r="L999" s="34" t="n">
        <f aca="false">K999+J999</f>
        <v>0</v>
      </c>
      <c r="M999" s="44" t="n">
        <f aca="false">M1000</f>
        <v>0</v>
      </c>
      <c r="N999" s="44" t="n">
        <f aca="false">N1000</f>
        <v>0</v>
      </c>
      <c r="O999" s="34" t="n">
        <f aca="false">N999+M999</f>
        <v>0</v>
      </c>
    </row>
    <row r="1000" customFormat="false" ht="31.15" hidden="true" customHeight="true" outlineLevel="0" collapsed="false">
      <c r="A1000" s="36" t="s">
        <v>511</v>
      </c>
      <c r="B1000" s="97" t="s">
        <v>456</v>
      </c>
      <c r="C1000" s="97" t="s">
        <v>458</v>
      </c>
      <c r="D1000" s="98" t="s">
        <v>512</v>
      </c>
      <c r="E1000" s="98"/>
      <c r="F1000" s="98"/>
      <c r="G1000" s="44" t="n">
        <f aca="false">G1001</f>
        <v>0</v>
      </c>
      <c r="H1000" s="44" t="n">
        <f aca="false">H1001</f>
        <v>0</v>
      </c>
      <c r="I1000" s="34" t="n">
        <f aca="false">H1000+G1000</f>
        <v>0</v>
      </c>
      <c r="J1000" s="44" t="n">
        <f aca="false">J1001</f>
        <v>0</v>
      </c>
      <c r="K1000" s="44" t="n">
        <f aca="false">K1001</f>
        <v>0</v>
      </c>
      <c r="L1000" s="34" t="n">
        <f aca="false">K1000+J1000</f>
        <v>0</v>
      </c>
      <c r="M1000" s="44" t="n">
        <f aca="false">M1001</f>
        <v>0</v>
      </c>
      <c r="N1000" s="44" t="n">
        <f aca="false">N1001</f>
        <v>0</v>
      </c>
      <c r="O1000" s="34" t="n">
        <f aca="false">N1000+M1000</f>
        <v>0</v>
      </c>
    </row>
    <row r="1001" customFormat="false" ht="30" hidden="true" customHeight="false" outlineLevel="0" collapsed="false">
      <c r="A1001" s="36" t="s">
        <v>145</v>
      </c>
      <c r="B1001" s="97" t="s">
        <v>456</v>
      </c>
      <c r="C1001" s="97" t="s">
        <v>458</v>
      </c>
      <c r="D1001" s="98" t="s">
        <v>512</v>
      </c>
      <c r="E1001" s="98" t="s">
        <v>146</v>
      </c>
      <c r="F1001" s="98"/>
      <c r="G1001" s="44" t="n">
        <f aca="false">G1002</f>
        <v>0</v>
      </c>
      <c r="H1001" s="44" t="n">
        <f aca="false">H1002</f>
        <v>0</v>
      </c>
      <c r="I1001" s="34" t="n">
        <f aca="false">H1001+G1001</f>
        <v>0</v>
      </c>
      <c r="J1001" s="44" t="n">
        <f aca="false">J1002</f>
        <v>0</v>
      </c>
      <c r="K1001" s="44" t="n">
        <f aca="false">K1002</f>
        <v>0</v>
      </c>
      <c r="L1001" s="34" t="n">
        <f aca="false">K1001+J1001</f>
        <v>0</v>
      </c>
      <c r="M1001" s="44" t="n">
        <f aca="false">M1002</f>
        <v>0</v>
      </c>
      <c r="N1001" s="44" t="n">
        <f aca="false">N1002</f>
        <v>0</v>
      </c>
      <c r="O1001" s="34" t="n">
        <f aca="false">N1001+M1001</f>
        <v>0</v>
      </c>
    </row>
    <row r="1002" customFormat="false" ht="15" hidden="true" customHeight="false" outlineLevel="0" collapsed="false">
      <c r="A1002" s="36" t="s">
        <v>318</v>
      </c>
      <c r="B1002" s="97" t="s">
        <v>456</v>
      </c>
      <c r="C1002" s="97" t="s">
        <v>458</v>
      </c>
      <c r="D1002" s="98" t="s">
        <v>512</v>
      </c>
      <c r="E1002" s="98" t="s">
        <v>319</v>
      </c>
      <c r="F1002" s="98"/>
      <c r="G1002" s="44" t="n">
        <f aca="false">G1003</f>
        <v>0</v>
      </c>
      <c r="H1002" s="44" t="n">
        <f aca="false">H1003</f>
        <v>0</v>
      </c>
      <c r="I1002" s="34" t="n">
        <f aca="false">H1002+G1002</f>
        <v>0</v>
      </c>
      <c r="J1002" s="44" t="n">
        <f aca="false">J1003</f>
        <v>0</v>
      </c>
      <c r="K1002" s="44" t="n">
        <f aca="false">K1003</f>
        <v>0</v>
      </c>
      <c r="L1002" s="34" t="n">
        <f aca="false">K1002+J1002</f>
        <v>0</v>
      </c>
      <c r="M1002" s="44" t="n">
        <f aca="false">M1003</f>
        <v>0</v>
      </c>
      <c r="N1002" s="44" t="n">
        <f aca="false">N1003</f>
        <v>0</v>
      </c>
      <c r="O1002" s="34" t="n">
        <f aca="false">N1002+M1002</f>
        <v>0</v>
      </c>
    </row>
    <row r="1003" s="38" customFormat="true" ht="15" hidden="true" customHeight="false" outlineLevel="0" collapsed="false">
      <c r="A1003" s="96" t="s">
        <v>18</v>
      </c>
      <c r="B1003" s="97" t="s">
        <v>456</v>
      </c>
      <c r="C1003" s="97" t="s">
        <v>458</v>
      </c>
      <c r="D1003" s="98" t="s">
        <v>512</v>
      </c>
      <c r="E1003" s="98" t="s">
        <v>319</v>
      </c>
      <c r="F1003" s="98" t="n">
        <v>1</v>
      </c>
      <c r="G1003" s="44"/>
      <c r="H1003" s="44"/>
      <c r="I1003" s="34" t="n">
        <f aca="false">H1003+G1003</f>
        <v>0</v>
      </c>
      <c r="J1003" s="44"/>
      <c r="K1003" s="44"/>
      <c r="L1003" s="34" t="n">
        <f aca="false">K1003+J1003</f>
        <v>0</v>
      </c>
      <c r="M1003" s="44"/>
      <c r="N1003" s="44"/>
      <c r="O1003" s="34" t="n">
        <f aca="false">N1003+M1003</f>
        <v>0</v>
      </c>
    </row>
    <row r="1004" customFormat="false" ht="33" hidden="false" customHeight="true" outlineLevel="0" collapsed="false">
      <c r="A1004" s="36" t="s">
        <v>513</v>
      </c>
      <c r="B1004" s="32" t="s">
        <v>456</v>
      </c>
      <c r="C1004" s="32" t="s">
        <v>458</v>
      </c>
      <c r="D1004" s="32" t="s">
        <v>514</v>
      </c>
      <c r="E1004" s="32"/>
      <c r="F1004" s="32"/>
      <c r="G1004" s="57" t="n">
        <f aca="false">G1005+G1009</f>
        <v>20</v>
      </c>
      <c r="H1004" s="57" t="n">
        <f aca="false">H1005+H1009</f>
        <v>0</v>
      </c>
      <c r="I1004" s="34" t="n">
        <f aca="false">H1004+G1004</f>
        <v>20</v>
      </c>
      <c r="J1004" s="57" t="n">
        <f aca="false">J1005+J1009</f>
        <v>20</v>
      </c>
      <c r="K1004" s="57" t="n">
        <f aca="false">K1005+K1009</f>
        <v>0</v>
      </c>
      <c r="L1004" s="34" t="n">
        <f aca="false">K1004+J1004</f>
        <v>20</v>
      </c>
      <c r="M1004" s="57" t="n">
        <f aca="false">M1005+M1009</f>
        <v>20</v>
      </c>
      <c r="N1004" s="57" t="n">
        <f aca="false">N1005+N1009</f>
        <v>0</v>
      </c>
      <c r="O1004" s="34" t="n">
        <f aca="false">N1004+M1004</f>
        <v>20</v>
      </c>
    </row>
    <row r="1005" customFormat="false" ht="30" hidden="true" customHeight="false" outlineLevel="0" collapsed="false">
      <c r="A1005" s="36" t="s">
        <v>515</v>
      </c>
      <c r="B1005" s="32" t="s">
        <v>456</v>
      </c>
      <c r="C1005" s="32" t="s">
        <v>458</v>
      </c>
      <c r="D1005" s="32" t="s">
        <v>516</v>
      </c>
      <c r="E1005" s="32"/>
      <c r="F1005" s="32"/>
      <c r="G1005" s="57" t="n">
        <f aca="false">G1006</f>
        <v>0</v>
      </c>
      <c r="H1005" s="57" t="n">
        <f aca="false">H1006</f>
        <v>0</v>
      </c>
      <c r="I1005" s="34" t="n">
        <f aca="false">H1005+G1005</f>
        <v>0</v>
      </c>
      <c r="J1005" s="57" t="n">
        <f aca="false">J1006</f>
        <v>0</v>
      </c>
      <c r="K1005" s="57" t="n">
        <f aca="false">K1006</f>
        <v>0</v>
      </c>
      <c r="L1005" s="34" t="n">
        <f aca="false">K1005+J1005</f>
        <v>0</v>
      </c>
      <c r="M1005" s="57" t="n">
        <f aca="false">M1006</f>
        <v>0</v>
      </c>
      <c r="N1005" s="57" t="n">
        <f aca="false">N1006</f>
        <v>0</v>
      </c>
      <c r="O1005" s="34" t="n">
        <f aca="false">N1005+M1005</f>
        <v>0</v>
      </c>
    </row>
    <row r="1006" customFormat="false" ht="30" hidden="true" customHeight="false" outlineLevel="0" collapsed="false">
      <c r="A1006" s="36" t="s">
        <v>145</v>
      </c>
      <c r="B1006" s="32" t="s">
        <v>456</v>
      </c>
      <c r="C1006" s="32" t="s">
        <v>458</v>
      </c>
      <c r="D1006" s="32" t="s">
        <v>516</v>
      </c>
      <c r="E1006" s="32" t="s">
        <v>146</v>
      </c>
      <c r="F1006" s="32"/>
      <c r="G1006" s="57" t="n">
        <f aca="false">G1007</f>
        <v>0</v>
      </c>
      <c r="H1006" s="57" t="n">
        <f aca="false">H1007</f>
        <v>0</v>
      </c>
      <c r="I1006" s="34" t="n">
        <f aca="false">H1006+G1006</f>
        <v>0</v>
      </c>
      <c r="J1006" s="57" t="n">
        <f aca="false">J1007</f>
        <v>0</v>
      </c>
      <c r="K1006" s="57" t="n">
        <f aca="false">K1007</f>
        <v>0</v>
      </c>
      <c r="L1006" s="34" t="n">
        <f aca="false">K1006+J1006</f>
        <v>0</v>
      </c>
      <c r="M1006" s="57" t="n">
        <f aca="false">M1007</f>
        <v>0</v>
      </c>
      <c r="N1006" s="57" t="n">
        <f aca="false">N1007</f>
        <v>0</v>
      </c>
      <c r="O1006" s="34" t="n">
        <f aca="false">N1006+M1006</f>
        <v>0</v>
      </c>
    </row>
    <row r="1007" customFormat="false" ht="15" hidden="true" customHeight="false" outlineLevel="0" collapsed="false">
      <c r="A1007" s="36" t="s">
        <v>318</v>
      </c>
      <c r="B1007" s="32" t="s">
        <v>456</v>
      </c>
      <c r="C1007" s="32" t="s">
        <v>458</v>
      </c>
      <c r="D1007" s="32" t="s">
        <v>516</v>
      </c>
      <c r="E1007" s="32" t="s">
        <v>319</v>
      </c>
      <c r="F1007" s="32"/>
      <c r="G1007" s="57" t="n">
        <f aca="false">G1008</f>
        <v>0</v>
      </c>
      <c r="H1007" s="57" t="n">
        <f aca="false">H1008</f>
        <v>0</v>
      </c>
      <c r="I1007" s="34" t="n">
        <f aca="false">H1007+G1007</f>
        <v>0</v>
      </c>
      <c r="J1007" s="57" t="n">
        <f aca="false">J1008</f>
        <v>0</v>
      </c>
      <c r="K1007" s="57" t="n">
        <f aca="false">K1008</f>
        <v>0</v>
      </c>
      <c r="L1007" s="34" t="n">
        <f aca="false">K1007+J1007</f>
        <v>0</v>
      </c>
      <c r="M1007" s="57" t="n">
        <f aca="false">M1008</f>
        <v>0</v>
      </c>
      <c r="N1007" s="57" t="n">
        <f aca="false">N1008</f>
        <v>0</v>
      </c>
      <c r="O1007" s="34" t="n">
        <f aca="false">N1007+M1007</f>
        <v>0</v>
      </c>
    </row>
    <row r="1008" customFormat="false" ht="15" hidden="true" customHeight="false" outlineLevel="0" collapsed="false">
      <c r="A1008" s="40" t="s">
        <v>18</v>
      </c>
      <c r="B1008" s="32" t="s">
        <v>456</v>
      </c>
      <c r="C1008" s="32" t="s">
        <v>458</v>
      </c>
      <c r="D1008" s="32" t="s">
        <v>516</v>
      </c>
      <c r="E1008" s="32" t="s">
        <v>319</v>
      </c>
      <c r="F1008" s="32" t="s">
        <v>19</v>
      </c>
      <c r="G1008" s="57"/>
      <c r="H1008" s="57"/>
      <c r="I1008" s="34" t="n">
        <f aca="false">H1008+G1008</f>
        <v>0</v>
      </c>
      <c r="J1008" s="57"/>
      <c r="K1008" s="57"/>
      <c r="L1008" s="34" t="n">
        <f aca="false">K1008+J1008</f>
        <v>0</v>
      </c>
      <c r="M1008" s="57"/>
      <c r="N1008" s="57"/>
      <c r="O1008" s="34" t="n">
        <f aca="false">N1008+M1008</f>
        <v>0</v>
      </c>
    </row>
    <row r="1009" customFormat="false" ht="75" hidden="false" customHeight="false" outlineLevel="0" collapsed="false">
      <c r="A1009" s="36" t="s">
        <v>517</v>
      </c>
      <c r="B1009" s="32" t="s">
        <v>456</v>
      </c>
      <c r="C1009" s="32" t="s">
        <v>458</v>
      </c>
      <c r="D1009" s="32" t="s">
        <v>518</v>
      </c>
      <c r="E1009" s="32"/>
      <c r="F1009" s="32"/>
      <c r="G1009" s="57" t="n">
        <f aca="false">G1010</f>
        <v>20</v>
      </c>
      <c r="H1009" s="57" t="n">
        <f aca="false">H1010</f>
        <v>0</v>
      </c>
      <c r="I1009" s="34" t="n">
        <f aca="false">H1009+G1009</f>
        <v>20</v>
      </c>
      <c r="J1009" s="57" t="n">
        <f aca="false">J1010</f>
        <v>20</v>
      </c>
      <c r="K1009" s="57" t="n">
        <f aca="false">K1010</f>
        <v>0</v>
      </c>
      <c r="L1009" s="34" t="n">
        <f aca="false">K1009+J1009</f>
        <v>20</v>
      </c>
      <c r="M1009" s="57" t="n">
        <f aca="false">M1010</f>
        <v>20</v>
      </c>
      <c r="N1009" s="57" t="n">
        <f aca="false">N1010</f>
        <v>0</v>
      </c>
      <c r="O1009" s="34" t="n">
        <f aca="false">N1009+M1009</f>
        <v>20</v>
      </c>
    </row>
    <row r="1010" customFormat="false" ht="30" hidden="false" customHeight="false" outlineLevel="0" collapsed="false">
      <c r="A1010" s="36" t="s">
        <v>145</v>
      </c>
      <c r="B1010" s="32" t="s">
        <v>456</v>
      </c>
      <c r="C1010" s="32" t="s">
        <v>458</v>
      </c>
      <c r="D1010" s="32" t="s">
        <v>518</v>
      </c>
      <c r="E1010" s="32" t="s">
        <v>146</v>
      </c>
      <c r="F1010" s="32"/>
      <c r="G1010" s="57" t="n">
        <f aca="false">G1011</f>
        <v>20</v>
      </c>
      <c r="H1010" s="57" t="n">
        <f aca="false">H1011</f>
        <v>0</v>
      </c>
      <c r="I1010" s="34" t="n">
        <f aca="false">H1010+G1010</f>
        <v>20</v>
      </c>
      <c r="J1010" s="57" t="n">
        <f aca="false">J1011</f>
        <v>20</v>
      </c>
      <c r="K1010" s="57" t="n">
        <f aca="false">K1011</f>
        <v>0</v>
      </c>
      <c r="L1010" s="34" t="n">
        <f aca="false">K1010+J1010</f>
        <v>20</v>
      </c>
      <c r="M1010" s="57" t="n">
        <f aca="false">M1011</f>
        <v>20</v>
      </c>
      <c r="N1010" s="57" t="n">
        <f aca="false">N1011</f>
        <v>0</v>
      </c>
      <c r="O1010" s="34" t="n">
        <f aca="false">N1010+M1010</f>
        <v>20</v>
      </c>
    </row>
    <row r="1011" customFormat="false" ht="15" hidden="false" customHeight="false" outlineLevel="0" collapsed="false">
      <c r="A1011" s="40" t="s">
        <v>318</v>
      </c>
      <c r="B1011" s="32" t="s">
        <v>456</v>
      </c>
      <c r="C1011" s="32" t="s">
        <v>458</v>
      </c>
      <c r="D1011" s="32" t="s">
        <v>518</v>
      </c>
      <c r="E1011" s="32" t="s">
        <v>319</v>
      </c>
      <c r="F1011" s="32"/>
      <c r="G1011" s="57" t="n">
        <f aca="false">G1013+G1014+G1012</f>
        <v>20</v>
      </c>
      <c r="H1011" s="57" t="n">
        <f aca="false">H1013+H1014+H1012</f>
        <v>0</v>
      </c>
      <c r="I1011" s="34" t="n">
        <f aca="false">H1011+G1011</f>
        <v>20</v>
      </c>
      <c r="J1011" s="57" t="n">
        <f aca="false">J1013+J1014+J1012</f>
        <v>20</v>
      </c>
      <c r="K1011" s="57" t="n">
        <f aca="false">K1013+K1014+K1012</f>
        <v>0</v>
      </c>
      <c r="L1011" s="34" t="n">
        <f aca="false">K1011+J1011</f>
        <v>20</v>
      </c>
      <c r="M1011" s="57" t="n">
        <f aca="false">M1013+M1014+M1012</f>
        <v>20</v>
      </c>
      <c r="N1011" s="57" t="n">
        <f aca="false">N1013+N1014+N1012</f>
        <v>0</v>
      </c>
      <c r="O1011" s="34" t="n">
        <f aca="false">N1011+M1011</f>
        <v>20</v>
      </c>
    </row>
    <row r="1012" customFormat="false" ht="15" hidden="false" customHeight="false" outlineLevel="0" collapsed="false">
      <c r="A1012" s="40" t="s">
        <v>18</v>
      </c>
      <c r="B1012" s="32" t="s">
        <v>456</v>
      </c>
      <c r="C1012" s="32" t="s">
        <v>458</v>
      </c>
      <c r="D1012" s="32" t="s">
        <v>518</v>
      </c>
      <c r="E1012" s="32" t="s">
        <v>319</v>
      </c>
      <c r="F1012" s="32" t="s">
        <v>19</v>
      </c>
      <c r="G1012" s="57" t="n">
        <v>20</v>
      </c>
      <c r="H1012" s="57"/>
      <c r="I1012" s="34" t="n">
        <f aca="false">H1012+G1012</f>
        <v>20</v>
      </c>
      <c r="J1012" s="57" t="n">
        <v>20</v>
      </c>
      <c r="K1012" s="57"/>
      <c r="L1012" s="34" t="n">
        <f aca="false">K1012+J1012</f>
        <v>20</v>
      </c>
      <c r="M1012" s="57" t="n">
        <v>20</v>
      </c>
      <c r="N1012" s="57"/>
      <c r="O1012" s="34" t="n">
        <f aca="false">N1012+M1012</f>
        <v>20</v>
      </c>
    </row>
    <row r="1013" customFormat="false" ht="15" hidden="true" customHeight="false" outlineLevel="0" collapsed="false">
      <c r="A1013" s="40" t="s">
        <v>20</v>
      </c>
      <c r="B1013" s="32" t="s">
        <v>456</v>
      </c>
      <c r="C1013" s="32" t="s">
        <v>458</v>
      </c>
      <c r="D1013" s="32" t="s">
        <v>518</v>
      </c>
      <c r="E1013" s="32" t="s">
        <v>319</v>
      </c>
      <c r="F1013" s="32" t="s">
        <v>21</v>
      </c>
      <c r="G1013" s="57"/>
      <c r="H1013" s="57"/>
      <c r="I1013" s="34" t="n">
        <f aca="false">H1013+G1013</f>
        <v>0</v>
      </c>
      <c r="J1013" s="57"/>
      <c r="K1013" s="57"/>
      <c r="L1013" s="34" t="n">
        <f aca="false">K1013+J1013</f>
        <v>0</v>
      </c>
      <c r="M1013" s="57"/>
      <c r="N1013" s="57"/>
      <c r="O1013" s="34" t="n">
        <f aca="false">N1013+M1013</f>
        <v>0</v>
      </c>
    </row>
    <row r="1014" customFormat="false" ht="15" hidden="true" customHeight="false" outlineLevel="0" collapsed="false">
      <c r="A1014" s="40" t="s">
        <v>22</v>
      </c>
      <c r="B1014" s="32" t="s">
        <v>456</v>
      </c>
      <c r="C1014" s="32" t="s">
        <v>458</v>
      </c>
      <c r="D1014" s="32" t="s">
        <v>518</v>
      </c>
      <c r="E1014" s="32" t="s">
        <v>319</v>
      </c>
      <c r="F1014" s="32" t="s">
        <v>23</v>
      </c>
      <c r="G1014" s="57"/>
      <c r="H1014" s="57"/>
      <c r="I1014" s="34" t="n">
        <f aca="false">H1014+G1014</f>
        <v>0</v>
      </c>
      <c r="J1014" s="57"/>
      <c r="K1014" s="57"/>
      <c r="L1014" s="34" t="n">
        <f aca="false">K1014+J1014</f>
        <v>0</v>
      </c>
      <c r="M1014" s="57"/>
      <c r="N1014" s="57"/>
      <c r="O1014" s="34" t="n">
        <f aca="false">N1014+M1014</f>
        <v>0</v>
      </c>
    </row>
    <row r="1015" customFormat="false" ht="75" hidden="false" customHeight="false" outlineLevel="0" collapsed="false">
      <c r="A1015" s="36" t="s">
        <v>509</v>
      </c>
      <c r="B1015" s="32" t="s">
        <v>456</v>
      </c>
      <c r="C1015" s="32" t="s">
        <v>458</v>
      </c>
      <c r="D1015" s="32" t="s">
        <v>519</v>
      </c>
      <c r="E1015" s="32"/>
      <c r="F1015" s="32"/>
      <c r="G1015" s="57" t="n">
        <f aca="false">G1022+G1016</f>
        <v>112.233</v>
      </c>
      <c r="H1015" s="57" t="n">
        <f aca="false">H1022+H1016</f>
        <v>0</v>
      </c>
      <c r="I1015" s="34" t="n">
        <f aca="false">H1015+G1015</f>
        <v>112.233</v>
      </c>
      <c r="J1015" s="57" t="n">
        <f aca="false">J1022+J1016</f>
        <v>12</v>
      </c>
      <c r="K1015" s="57" t="n">
        <f aca="false">K1022+K1016</f>
        <v>0</v>
      </c>
      <c r="L1015" s="34" t="n">
        <f aca="false">K1015+J1015</f>
        <v>12</v>
      </c>
      <c r="M1015" s="57" t="n">
        <f aca="false">M1022+M1016</f>
        <v>12</v>
      </c>
      <c r="N1015" s="57" t="n">
        <f aca="false">N1022+N1016</f>
        <v>0</v>
      </c>
      <c r="O1015" s="34" t="n">
        <f aca="false">N1015+M1015</f>
        <v>12</v>
      </c>
    </row>
    <row r="1016" customFormat="false" ht="15" hidden="false" customHeight="false" outlineLevel="0" collapsed="false">
      <c r="A1016" s="36" t="s">
        <v>520</v>
      </c>
      <c r="B1016" s="32" t="s">
        <v>456</v>
      </c>
      <c r="C1016" s="32" t="s">
        <v>458</v>
      </c>
      <c r="D1016" s="32" t="s">
        <v>521</v>
      </c>
      <c r="E1016" s="32"/>
      <c r="F1016" s="32"/>
      <c r="G1016" s="57" t="n">
        <f aca="false">G1017</f>
        <v>112.233</v>
      </c>
      <c r="H1016" s="57" t="n">
        <f aca="false">H1017</f>
        <v>0</v>
      </c>
      <c r="I1016" s="34" t="n">
        <f aca="false">H1016+G1016</f>
        <v>112.233</v>
      </c>
      <c r="J1016" s="57" t="n">
        <f aca="false">J1017</f>
        <v>0</v>
      </c>
      <c r="K1016" s="57" t="n">
        <f aca="false">K1017</f>
        <v>0</v>
      </c>
      <c r="L1016" s="34" t="n">
        <f aca="false">K1016+J1016</f>
        <v>0</v>
      </c>
      <c r="M1016" s="57" t="n">
        <f aca="false">M1017</f>
        <v>0</v>
      </c>
      <c r="N1016" s="57" t="n">
        <f aca="false">N1017</f>
        <v>0</v>
      </c>
      <c r="O1016" s="34" t="n">
        <f aca="false">N1016+M1016</f>
        <v>0</v>
      </c>
    </row>
    <row r="1017" customFormat="false" ht="30" hidden="false" customHeight="false" outlineLevel="0" collapsed="false">
      <c r="A1017" s="36" t="s">
        <v>145</v>
      </c>
      <c r="B1017" s="32" t="s">
        <v>456</v>
      </c>
      <c r="C1017" s="32" t="s">
        <v>458</v>
      </c>
      <c r="D1017" s="32" t="s">
        <v>521</v>
      </c>
      <c r="E1017" s="32" t="s">
        <v>146</v>
      </c>
      <c r="F1017" s="32"/>
      <c r="G1017" s="57" t="n">
        <f aca="false">G1018</f>
        <v>112.233</v>
      </c>
      <c r="H1017" s="57" t="n">
        <f aca="false">H1018</f>
        <v>0</v>
      </c>
      <c r="I1017" s="34" t="n">
        <f aca="false">H1017+G1017</f>
        <v>112.233</v>
      </c>
      <c r="J1017" s="57" t="n">
        <f aca="false">J1018</f>
        <v>0</v>
      </c>
      <c r="K1017" s="57" t="n">
        <f aca="false">K1018</f>
        <v>0</v>
      </c>
      <c r="L1017" s="34" t="n">
        <f aca="false">K1017+J1017</f>
        <v>0</v>
      </c>
      <c r="M1017" s="57" t="n">
        <f aca="false">M1018</f>
        <v>0</v>
      </c>
      <c r="N1017" s="57" t="n">
        <f aca="false">N1018</f>
        <v>0</v>
      </c>
      <c r="O1017" s="34" t="n">
        <f aca="false">N1017+M1017</f>
        <v>0</v>
      </c>
    </row>
    <row r="1018" customFormat="false" ht="15" hidden="false" customHeight="false" outlineLevel="0" collapsed="false">
      <c r="A1018" s="36" t="s">
        <v>318</v>
      </c>
      <c r="B1018" s="32" t="s">
        <v>456</v>
      </c>
      <c r="C1018" s="32" t="s">
        <v>458</v>
      </c>
      <c r="D1018" s="32" t="s">
        <v>521</v>
      </c>
      <c r="E1018" s="32" t="s">
        <v>319</v>
      </c>
      <c r="F1018" s="32"/>
      <c r="G1018" s="57" t="n">
        <f aca="false">G1019+G1020+G1021</f>
        <v>112.233</v>
      </c>
      <c r="H1018" s="57" t="n">
        <f aca="false">H1019+H1020+H1021</f>
        <v>0</v>
      </c>
      <c r="I1018" s="34" t="n">
        <f aca="false">H1018+G1018</f>
        <v>112.233</v>
      </c>
      <c r="J1018" s="57" t="n">
        <f aca="false">J1019+J1020+J1021</f>
        <v>0</v>
      </c>
      <c r="K1018" s="57" t="n">
        <f aca="false">K1019+K1020+K1021</f>
        <v>0</v>
      </c>
      <c r="L1018" s="34" t="n">
        <f aca="false">K1018+J1018</f>
        <v>0</v>
      </c>
      <c r="M1018" s="57" t="n">
        <f aca="false">M1019+M1020+M1021</f>
        <v>0</v>
      </c>
      <c r="N1018" s="57" t="n">
        <f aca="false">N1019+N1020+N1021</f>
        <v>0</v>
      </c>
      <c r="O1018" s="34" t="n">
        <f aca="false">N1018+M1018</f>
        <v>0</v>
      </c>
    </row>
    <row r="1019" customFormat="false" ht="18" hidden="false" customHeight="true" outlineLevel="0" collapsed="false">
      <c r="A1019" s="40" t="s">
        <v>18</v>
      </c>
      <c r="B1019" s="32" t="s">
        <v>456</v>
      </c>
      <c r="C1019" s="32" t="s">
        <v>458</v>
      </c>
      <c r="D1019" s="32" t="s">
        <v>521</v>
      </c>
      <c r="E1019" s="32" t="s">
        <v>319</v>
      </c>
      <c r="F1019" s="32" t="s">
        <v>19</v>
      </c>
      <c r="G1019" s="57" t="n">
        <v>11.223</v>
      </c>
      <c r="H1019" s="57"/>
      <c r="I1019" s="34" t="n">
        <f aca="false">H1019+G1019</f>
        <v>11.223</v>
      </c>
      <c r="J1019" s="57"/>
      <c r="K1019" s="57"/>
      <c r="L1019" s="34" t="n">
        <f aca="false">K1019+J1019</f>
        <v>0</v>
      </c>
      <c r="M1019" s="57"/>
      <c r="N1019" s="57"/>
      <c r="O1019" s="34" t="n">
        <f aca="false">N1019+M1019</f>
        <v>0</v>
      </c>
    </row>
    <row r="1020" customFormat="false" ht="15" hidden="false" customHeight="false" outlineLevel="0" collapsed="false">
      <c r="A1020" s="40" t="s">
        <v>20</v>
      </c>
      <c r="B1020" s="32" t="s">
        <v>456</v>
      </c>
      <c r="C1020" s="32" t="s">
        <v>458</v>
      </c>
      <c r="D1020" s="32" t="s">
        <v>521</v>
      </c>
      <c r="E1020" s="32" t="s">
        <v>319</v>
      </c>
      <c r="F1020" s="32" t="s">
        <v>21</v>
      </c>
      <c r="G1020" s="57" t="n">
        <v>1.01</v>
      </c>
      <c r="H1020" s="57"/>
      <c r="I1020" s="34" t="n">
        <f aca="false">H1020+G1020</f>
        <v>1.01</v>
      </c>
      <c r="J1020" s="57"/>
      <c r="K1020" s="57"/>
      <c r="L1020" s="34"/>
      <c r="M1020" s="57"/>
      <c r="N1020" s="57"/>
      <c r="O1020" s="34"/>
    </row>
    <row r="1021" customFormat="false" ht="15" hidden="false" customHeight="false" outlineLevel="0" collapsed="false">
      <c r="A1021" s="40" t="s">
        <v>22</v>
      </c>
      <c r="B1021" s="32" t="s">
        <v>456</v>
      </c>
      <c r="C1021" s="32" t="s">
        <v>458</v>
      </c>
      <c r="D1021" s="32" t="s">
        <v>521</v>
      </c>
      <c r="E1021" s="32" t="s">
        <v>319</v>
      </c>
      <c r="F1021" s="32" t="s">
        <v>23</v>
      </c>
      <c r="G1021" s="57" t="n">
        <v>100</v>
      </c>
      <c r="H1021" s="57"/>
      <c r="I1021" s="34" t="n">
        <f aca="false">H1021+G1021</f>
        <v>100</v>
      </c>
      <c r="J1021" s="57"/>
      <c r="K1021" s="57"/>
      <c r="L1021" s="34"/>
      <c r="M1021" s="57"/>
      <c r="N1021" s="57"/>
      <c r="O1021" s="34"/>
    </row>
    <row r="1022" customFormat="false" ht="30" hidden="false" customHeight="false" outlineLevel="0" collapsed="false">
      <c r="A1022" s="36" t="s">
        <v>511</v>
      </c>
      <c r="B1022" s="32" t="s">
        <v>456</v>
      </c>
      <c r="C1022" s="32" t="s">
        <v>458</v>
      </c>
      <c r="D1022" s="32" t="s">
        <v>522</v>
      </c>
      <c r="E1022" s="32"/>
      <c r="F1022" s="32"/>
      <c r="G1022" s="57" t="n">
        <f aca="false">G1023</f>
        <v>0</v>
      </c>
      <c r="H1022" s="57" t="n">
        <f aca="false">H1023</f>
        <v>0</v>
      </c>
      <c r="I1022" s="34" t="n">
        <f aca="false">H1022+G1022</f>
        <v>0</v>
      </c>
      <c r="J1022" s="57" t="n">
        <f aca="false">J1023</f>
        <v>12</v>
      </c>
      <c r="K1022" s="57" t="n">
        <f aca="false">K1023</f>
        <v>0</v>
      </c>
      <c r="L1022" s="34" t="n">
        <f aca="false">K1022+J1022</f>
        <v>12</v>
      </c>
      <c r="M1022" s="57" t="n">
        <f aca="false">M1023</f>
        <v>12</v>
      </c>
      <c r="N1022" s="57" t="n">
        <f aca="false">N1023</f>
        <v>0</v>
      </c>
      <c r="O1022" s="34" t="n">
        <f aca="false">N1022+M1022</f>
        <v>12</v>
      </c>
    </row>
    <row r="1023" customFormat="false" ht="30" hidden="false" customHeight="false" outlineLevel="0" collapsed="false">
      <c r="A1023" s="36" t="s">
        <v>145</v>
      </c>
      <c r="B1023" s="32" t="s">
        <v>456</v>
      </c>
      <c r="C1023" s="32" t="s">
        <v>458</v>
      </c>
      <c r="D1023" s="32" t="s">
        <v>522</v>
      </c>
      <c r="E1023" s="32" t="s">
        <v>146</v>
      </c>
      <c r="F1023" s="32"/>
      <c r="G1023" s="57" t="n">
        <f aca="false">G1024</f>
        <v>0</v>
      </c>
      <c r="H1023" s="57" t="n">
        <f aca="false">H1024</f>
        <v>0</v>
      </c>
      <c r="I1023" s="34" t="n">
        <f aca="false">H1023+G1023</f>
        <v>0</v>
      </c>
      <c r="J1023" s="57" t="n">
        <f aca="false">J1024</f>
        <v>12</v>
      </c>
      <c r="K1023" s="57" t="n">
        <f aca="false">K1024</f>
        <v>0</v>
      </c>
      <c r="L1023" s="34" t="n">
        <f aca="false">K1023+J1023</f>
        <v>12</v>
      </c>
      <c r="M1023" s="57" t="n">
        <f aca="false">M1024</f>
        <v>12</v>
      </c>
      <c r="N1023" s="57" t="n">
        <f aca="false">N1024</f>
        <v>0</v>
      </c>
      <c r="O1023" s="34" t="n">
        <f aca="false">N1023+M1023</f>
        <v>12</v>
      </c>
    </row>
    <row r="1024" customFormat="false" ht="15" hidden="false" customHeight="false" outlineLevel="0" collapsed="false">
      <c r="A1024" s="36" t="s">
        <v>318</v>
      </c>
      <c r="B1024" s="32" t="s">
        <v>456</v>
      </c>
      <c r="C1024" s="32" t="s">
        <v>458</v>
      </c>
      <c r="D1024" s="32" t="s">
        <v>522</v>
      </c>
      <c r="E1024" s="32" t="s">
        <v>319</v>
      </c>
      <c r="F1024" s="32"/>
      <c r="G1024" s="57" t="n">
        <f aca="false">G1026+G1027+G1025</f>
        <v>0</v>
      </c>
      <c r="H1024" s="57" t="n">
        <f aca="false">H1026+H1027+H1025</f>
        <v>0</v>
      </c>
      <c r="I1024" s="34" t="n">
        <f aca="false">H1024+G1024</f>
        <v>0</v>
      </c>
      <c r="J1024" s="57" t="n">
        <f aca="false">J1026+J1027+J1025</f>
        <v>12</v>
      </c>
      <c r="K1024" s="57" t="n">
        <f aca="false">K1026+K1027+K1025</f>
        <v>0</v>
      </c>
      <c r="L1024" s="34" t="n">
        <f aca="false">K1024+J1024</f>
        <v>12</v>
      </c>
      <c r="M1024" s="57" t="n">
        <f aca="false">M1026+M1027+M1025</f>
        <v>12</v>
      </c>
      <c r="N1024" s="57" t="n">
        <f aca="false">N1026+N1027+N1025</f>
        <v>0</v>
      </c>
      <c r="O1024" s="34" t="n">
        <f aca="false">N1024+M1024</f>
        <v>12</v>
      </c>
    </row>
    <row r="1025" customFormat="false" ht="15" hidden="false" customHeight="false" outlineLevel="0" collapsed="false">
      <c r="A1025" s="40" t="s">
        <v>18</v>
      </c>
      <c r="B1025" s="32" t="s">
        <v>456</v>
      </c>
      <c r="C1025" s="32" t="s">
        <v>458</v>
      </c>
      <c r="D1025" s="32" t="s">
        <v>522</v>
      </c>
      <c r="E1025" s="32" t="s">
        <v>319</v>
      </c>
      <c r="F1025" s="32" t="s">
        <v>19</v>
      </c>
      <c r="G1025" s="57" t="n">
        <v>0</v>
      </c>
      <c r="H1025" s="57"/>
      <c r="I1025" s="34" t="n">
        <f aca="false">H1025+G1025</f>
        <v>0</v>
      </c>
      <c r="J1025" s="57" t="n">
        <v>12</v>
      </c>
      <c r="K1025" s="57"/>
      <c r="L1025" s="34" t="n">
        <f aca="false">K1025+J1025</f>
        <v>12</v>
      </c>
      <c r="M1025" s="57" t="n">
        <v>12</v>
      </c>
      <c r="N1025" s="57"/>
      <c r="O1025" s="34" t="n">
        <f aca="false">N1025+M1025</f>
        <v>12</v>
      </c>
    </row>
    <row r="1026" customFormat="false" ht="15" hidden="true" customHeight="false" outlineLevel="0" collapsed="false">
      <c r="A1026" s="40" t="s">
        <v>20</v>
      </c>
      <c r="B1026" s="32" t="s">
        <v>456</v>
      </c>
      <c r="C1026" s="32" t="s">
        <v>458</v>
      </c>
      <c r="D1026" s="32" t="s">
        <v>522</v>
      </c>
      <c r="E1026" s="32" t="s">
        <v>319</v>
      </c>
      <c r="F1026" s="32" t="s">
        <v>21</v>
      </c>
      <c r="G1026" s="57"/>
      <c r="H1026" s="57"/>
      <c r="I1026" s="34" t="n">
        <f aca="false">H1026+G1026</f>
        <v>0</v>
      </c>
      <c r="J1026" s="57"/>
      <c r="K1026" s="57"/>
      <c r="L1026" s="34" t="n">
        <f aca="false">K1026+J1026</f>
        <v>0</v>
      </c>
      <c r="M1026" s="57"/>
      <c r="N1026" s="57"/>
      <c r="O1026" s="34" t="n">
        <f aca="false">N1026+M1026</f>
        <v>0</v>
      </c>
    </row>
    <row r="1027" customFormat="false" ht="15" hidden="true" customHeight="false" outlineLevel="0" collapsed="false">
      <c r="A1027" s="40" t="s">
        <v>22</v>
      </c>
      <c r="B1027" s="32" t="s">
        <v>456</v>
      </c>
      <c r="C1027" s="32" t="s">
        <v>458</v>
      </c>
      <c r="D1027" s="32" t="s">
        <v>522</v>
      </c>
      <c r="E1027" s="32" t="s">
        <v>319</v>
      </c>
      <c r="F1027" s="32" t="s">
        <v>23</v>
      </c>
      <c r="G1027" s="57"/>
      <c r="H1027" s="57"/>
      <c r="I1027" s="34" t="n">
        <f aca="false">H1027+G1027</f>
        <v>0</v>
      </c>
      <c r="J1027" s="57"/>
      <c r="K1027" s="57"/>
      <c r="L1027" s="34" t="n">
        <f aca="false">K1027+J1027</f>
        <v>0</v>
      </c>
      <c r="M1027" s="57"/>
      <c r="N1027" s="57"/>
      <c r="O1027" s="34" t="n">
        <f aca="false">N1027+M1027</f>
        <v>0</v>
      </c>
    </row>
    <row r="1028" customFormat="false" ht="30" hidden="false" customHeight="false" outlineLevel="0" collapsed="false">
      <c r="A1028" s="42" t="s">
        <v>523</v>
      </c>
      <c r="B1028" s="81" t="s">
        <v>456</v>
      </c>
      <c r="C1028" s="81" t="s">
        <v>458</v>
      </c>
      <c r="D1028" s="81" t="s">
        <v>524</v>
      </c>
      <c r="E1028" s="81"/>
      <c r="F1028" s="81"/>
      <c r="G1028" s="99" t="n">
        <f aca="false">G1029</f>
        <v>1090.195</v>
      </c>
      <c r="H1028" s="99" t="n">
        <f aca="false">H1029</f>
        <v>0</v>
      </c>
      <c r="I1028" s="34" t="n">
        <f aca="false">H1028+G1028</f>
        <v>1090.195</v>
      </c>
      <c r="J1028" s="99" t="n">
        <f aca="false">J1029</f>
        <v>0</v>
      </c>
      <c r="K1028" s="99" t="n">
        <f aca="false">K1029</f>
        <v>0</v>
      </c>
      <c r="L1028" s="34" t="n">
        <f aca="false">K1028+J1028</f>
        <v>0</v>
      </c>
      <c r="M1028" s="99" t="n">
        <f aca="false">M1029</f>
        <v>0</v>
      </c>
      <c r="N1028" s="99" t="n">
        <f aca="false">N1029</f>
        <v>0</v>
      </c>
      <c r="O1028" s="34" t="n">
        <f aca="false">N1028+M1028</f>
        <v>0</v>
      </c>
    </row>
    <row r="1029" customFormat="false" ht="28.5" hidden="false" customHeight="true" outlineLevel="0" collapsed="false">
      <c r="A1029" s="42" t="s">
        <v>525</v>
      </c>
      <c r="B1029" s="81" t="s">
        <v>456</v>
      </c>
      <c r="C1029" s="81" t="s">
        <v>458</v>
      </c>
      <c r="D1029" s="81" t="s">
        <v>526</v>
      </c>
      <c r="E1029" s="81"/>
      <c r="F1029" s="81"/>
      <c r="G1029" s="99" t="n">
        <f aca="false">G1035+G1030+G1039</f>
        <v>1090.195</v>
      </c>
      <c r="H1029" s="99" t="n">
        <f aca="false">H1035+H1030+H1039</f>
        <v>0</v>
      </c>
      <c r="I1029" s="34" t="n">
        <f aca="false">H1029+G1029</f>
        <v>1090.195</v>
      </c>
      <c r="J1029" s="99" t="n">
        <f aca="false">J1035+J1030+J1039</f>
        <v>0</v>
      </c>
      <c r="K1029" s="99" t="n">
        <f aca="false">K1035+K1030+K1039</f>
        <v>0</v>
      </c>
      <c r="L1029" s="34" t="n">
        <f aca="false">K1029+J1029</f>
        <v>0</v>
      </c>
      <c r="M1029" s="99" t="n">
        <f aca="false">M1035+M1030+M1039</f>
        <v>0</v>
      </c>
      <c r="N1029" s="99" t="n">
        <f aca="false">N1035+N1030+N1039</f>
        <v>0</v>
      </c>
      <c r="O1029" s="34" t="n">
        <f aca="false">N1029+M1029</f>
        <v>0</v>
      </c>
    </row>
    <row r="1030" customFormat="false" ht="45" hidden="false" customHeight="false" outlineLevel="0" collapsed="false">
      <c r="A1030" s="42" t="s">
        <v>527</v>
      </c>
      <c r="B1030" s="81" t="s">
        <v>456</v>
      </c>
      <c r="C1030" s="81" t="s">
        <v>458</v>
      </c>
      <c r="D1030" s="81" t="s">
        <v>528</v>
      </c>
      <c r="E1030" s="81"/>
      <c r="F1030" s="81"/>
      <c r="G1030" s="99" t="n">
        <f aca="false">G1031</f>
        <v>650.195</v>
      </c>
      <c r="H1030" s="99" t="n">
        <f aca="false">H1031</f>
        <v>0</v>
      </c>
      <c r="I1030" s="34" t="n">
        <f aca="false">H1030+G1030</f>
        <v>650.195</v>
      </c>
      <c r="J1030" s="99" t="n">
        <f aca="false">J1031</f>
        <v>0</v>
      </c>
      <c r="K1030" s="99" t="n">
        <f aca="false">K1031</f>
        <v>0</v>
      </c>
      <c r="L1030" s="34" t="n">
        <f aca="false">K1030+J1030</f>
        <v>0</v>
      </c>
      <c r="M1030" s="99" t="n">
        <f aca="false">M1031</f>
        <v>0</v>
      </c>
      <c r="N1030" s="99" t="n">
        <f aca="false">N1031</f>
        <v>0</v>
      </c>
      <c r="O1030" s="34" t="n">
        <f aca="false">N1030+M1030</f>
        <v>0</v>
      </c>
    </row>
    <row r="1031" customFormat="false" ht="30" hidden="false" customHeight="false" outlineLevel="0" collapsed="false">
      <c r="A1031" s="36" t="s">
        <v>44</v>
      </c>
      <c r="B1031" s="32" t="s">
        <v>456</v>
      </c>
      <c r="C1031" s="32" t="s">
        <v>458</v>
      </c>
      <c r="D1031" s="32" t="s">
        <v>528</v>
      </c>
      <c r="E1031" s="32" t="s">
        <v>45</v>
      </c>
      <c r="F1031" s="32"/>
      <c r="G1031" s="57" t="n">
        <f aca="false">G1032</f>
        <v>650.195</v>
      </c>
      <c r="H1031" s="57" t="n">
        <f aca="false">H1032</f>
        <v>0</v>
      </c>
      <c r="I1031" s="34" t="n">
        <f aca="false">H1031+G1031</f>
        <v>650.195</v>
      </c>
      <c r="J1031" s="57" t="n">
        <f aca="false">J1032</f>
        <v>0</v>
      </c>
      <c r="K1031" s="57" t="n">
        <f aca="false">K1032</f>
        <v>0</v>
      </c>
      <c r="L1031" s="34" t="n">
        <f aca="false">K1031+J1031</f>
        <v>0</v>
      </c>
      <c r="M1031" s="57" t="n">
        <f aca="false">M1032</f>
        <v>0</v>
      </c>
      <c r="N1031" s="57" t="n">
        <f aca="false">N1032</f>
        <v>0</v>
      </c>
      <c r="O1031" s="34" t="n">
        <f aca="false">N1031+M1031</f>
        <v>0</v>
      </c>
    </row>
    <row r="1032" customFormat="false" ht="30" hidden="false" customHeight="false" outlineLevel="0" collapsed="false">
      <c r="A1032" s="36" t="s">
        <v>46</v>
      </c>
      <c r="B1032" s="32" t="s">
        <v>456</v>
      </c>
      <c r="C1032" s="32" t="s">
        <v>458</v>
      </c>
      <c r="D1032" s="32" t="s">
        <v>528</v>
      </c>
      <c r="E1032" s="32" t="s">
        <v>47</v>
      </c>
      <c r="F1032" s="32"/>
      <c r="G1032" s="57" t="n">
        <f aca="false">G1034+G1033</f>
        <v>650.195</v>
      </c>
      <c r="H1032" s="57" t="n">
        <f aca="false">H1034+H1033</f>
        <v>0</v>
      </c>
      <c r="I1032" s="34" t="n">
        <f aca="false">H1032+G1032</f>
        <v>650.195</v>
      </c>
      <c r="J1032" s="57" t="n">
        <f aca="false">J1034+J1033</f>
        <v>0</v>
      </c>
      <c r="K1032" s="57" t="n">
        <f aca="false">K1034+K1033</f>
        <v>0</v>
      </c>
      <c r="L1032" s="34" t="n">
        <f aca="false">K1032+J1032</f>
        <v>0</v>
      </c>
      <c r="M1032" s="57" t="n">
        <f aca="false">M1034+M1033</f>
        <v>0</v>
      </c>
      <c r="N1032" s="57" t="n">
        <f aca="false">N1034+N1033</f>
        <v>0</v>
      </c>
      <c r="O1032" s="34" t="n">
        <f aca="false">N1032+M1032</f>
        <v>0</v>
      </c>
    </row>
    <row r="1033" customFormat="false" ht="15" hidden="false" customHeight="false" outlineLevel="0" collapsed="false">
      <c r="A1033" s="40" t="s">
        <v>18</v>
      </c>
      <c r="B1033" s="32" t="s">
        <v>456</v>
      </c>
      <c r="C1033" s="32" t="s">
        <v>458</v>
      </c>
      <c r="D1033" s="32" t="s">
        <v>528</v>
      </c>
      <c r="E1033" s="32" t="s">
        <v>47</v>
      </c>
      <c r="F1033" s="32" t="s">
        <v>19</v>
      </c>
      <c r="G1033" s="57" t="n">
        <v>150.195</v>
      </c>
      <c r="H1033" s="57"/>
      <c r="I1033" s="34" t="n">
        <f aca="false">H1033+G1033</f>
        <v>150.195</v>
      </c>
      <c r="J1033" s="57"/>
      <c r="K1033" s="57"/>
      <c r="L1033" s="34" t="n">
        <f aca="false">K1033+J1033</f>
        <v>0</v>
      </c>
      <c r="M1033" s="57"/>
      <c r="N1033" s="57"/>
      <c r="O1033" s="34" t="n">
        <f aca="false">N1033+M1033</f>
        <v>0</v>
      </c>
    </row>
    <row r="1034" customFormat="false" ht="15" hidden="false" customHeight="false" outlineLevel="0" collapsed="false">
      <c r="A1034" s="40" t="s">
        <v>20</v>
      </c>
      <c r="B1034" s="32" t="s">
        <v>456</v>
      </c>
      <c r="C1034" s="32" t="s">
        <v>458</v>
      </c>
      <c r="D1034" s="32" t="s">
        <v>528</v>
      </c>
      <c r="E1034" s="32" t="s">
        <v>47</v>
      </c>
      <c r="F1034" s="32" t="s">
        <v>21</v>
      </c>
      <c r="G1034" s="57" t="n">
        <f aca="false">300+200</f>
        <v>500</v>
      </c>
      <c r="H1034" s="57"/>
      <c r="I1034" s="34" t="n">
        <f aca="false">H1034+G1034</f>
        <v>500</v>
      </c>
      <c r="J1034" s="57"/>
      <c r="K1034" s="57"/>
      <c r="L1034" s="34" t="n">
        <f aca="false">K1034+J1034</f>
        <v>0</v>
      </c>
      <c r="M1034" s="57"/>
      <c r="N1034" s="57"/>
      <c r="O1034" s="34" t="n">
        <f aca="false">N1034+M1034</f>
        <v>0</v>
      </c>
    </row>
    <row r="1035" customFormat="false" ht="15" hidden="true" customHeight="false" outlineLevel="0" collapsed="false">
      <c r="A1035" s="36" t="s">
        <v>529</v>
      </c>
      <c r="B1035" s="32" t="s">
        <v>456</v>
      </c>
      <c r="C1035" s="32" t="s">
        <v>458</v>
      </c>
      <c r="D1035" s="32" t="s">
        <v>530</v>
      </c>
      <c r="E1035" s="32"/>
      <c r="F1035" s="32"/>
      <c r="G1035" s="57" t="n">
        <f aca="false">G1036</f>
        <v>0</v>
      </c>
      <c r="H1035" s="57" t="n">
        <f aca="false">H1036</f>
        <v>0</v>
      </c>
      <c r="I1035" s="34" t="n">
        <f aca="false">H1035+G1035</f>
        <v>0</v>
      </c>
      <c r="J1035" s="57" t="n">
        <f aca="false">J1036</f>
        <v>0</v>
      </c>
      <c r="K1035" s="57" t="n">
        <f aca="false">K1036</f>
        <v>0</v>
      </c>
      <c r="L1035" s="34" t="n">
        <f aca="false">K1035+J1035</f>
        <v>0</v>
      </c>
      <c r="M1035" s="57" t="n">
        <f aca="false">M1036</f>
        <v>0</v>
      </c>
      <c r="N1035" s="57" t="n">
        <f aca="false">N1036</f>
        <v>0</v>
      </c>
      <c r="O1035" s="34" t="n">
        <f aca="false">N1035+M1035</f>
        <v>0</v>
      </c>
    </row>
    <row r="1036" customFormat="false" ht="30" hidden="true" customHeight="false" outlineLevel="0" collapsed="false">
      <c r="A1036" s="36" t="s">
        <v>68</v>
      </c>
      <c r="B1036" s="32" t="s">
        <v>456</v>
      </c>
      <c r="C1036" s="32" t="s">
        <v>458</v>
      </c>
      <c r="D1036" s="32" t="s">
        <v>530</v>
      </c>
      <c r="E1036" s="32" t="s">
        <v>45</v>
      </c>
      <c r="F1036" s="32"/>
      <c r="G1036" s="57" t="n">
        <f aca="false">G1037</f>
        <v>0</v>
      </c>
      <c r="H1036" s="57" t="n">
        <f aca="false">H1037</f>
        <v>0</v>
      </c>
      <c r="I1036" s="34" t="n">
        <f aca="false">H1036+G1036</f>
        <v>0</v>
      </c>
      <c r="J1036" s="57" t="n">
        <f aca="false">J1037</f>
        <v>0</v>
      </c>
      <c r="K1036" s="57" t="n">
        <f aca="false">K1037</f>
        <v>0</v>
      </c>
      <c r="L1036" s="34" t="n">
        <f aca="false">K1036+J1036</f>
        <v>0</v>
      </c>
      <c r="M1036" s="57" t="n">
        <f aca="false">M1037</f>
        <v>0</v>
      </c>
      <c r="N1036" s="57" t="n">
        <f aca="false">N1037</f>
        <v>0</v>
      </c>
      <c r="O1036" s="34" t="n">
        <f aca="false">N1036+M1036</f>
        <v>0</v>
      </c>
    </row>
    <row r="1037" customFormat="false" ht="30" hidden="true" customHeight="false" outlineLevel="0" collapsed="false">
      <c r="A1037" s="36" t="s">
        <v>46</v>
      </c>
      <c r="B1037" s="32" t="s">
        <v>456</v>
      </c>
      <c r="C1037" s="32" t="s">
        <v>458</v>
      </c>
      <c r="D1037" s="32" t="s">
        <v>530</v>
      </c>
      <c r="E1037" s="32" t="s">
        <v>47</v>
      </c>
      <c r="F1037" s="32"/>
      <c r="G1037" s="57" t="n">
        <f aca="false">G1038</f>
        <v>0</v>
      </c>
      <c r="H1037" s="57" t="n">
        <f aca="false">H1038</f>
        <v>0</v>
      </c>
      <c r="I1037" s="34" t="n">
        <f aca="false">H1037+G1037</f>
        <v>0</v>
      </c>
      <c r="J1037" s="57" t="n">
        <f aca="false">J1038</f>
        <v>0</v>
      </c>
      <c r="K1037" s="57" t="n">
        <f aca="false">K1038</f>
        <v>0</v>
      </c>
      <c r="L1037" s="34" t="n">
        <f aca="false">K1037+J1037</f>
        <v>0</v>
      </c>
      <c r="M1037" s="57" t="n">
        <f aca="false">M1038</f>
        <v>0</v>
      </c>
      <c r="N1037" s="57" t="n">
        <f aca="false">N1038</f>
        <v>0</v>
      </c>
      <c r="O1037" s="34" t="n">
        <f aca="false">N1037+M1037</f>
        <v>0</v>
      </c>
    </row>
    <row r="1038" customFormat="false" ht="15" hidden="true" customHeight="false" outlineLevel="0" collapsed="false">
      <c r="A1038" s="40" t="s">
        <v>18</v>
      </c>
      <c r="B1038" s="32" t="s">
        <v>456</v>
      </c>
      <c r="C1038" s="32" t="s">
        <v>458</v>
      </c>
      <c r="D1038" s="32" t="s">
        <v>530</v>
      </c>
      <c r="E1038" s="32" t="s">
        <v>47</v>
      </c>
      <c r="F1038" s="32" t="s">
        <v>19</v>
      </c>
      <c r="G1038" s="57"/>
      <c r="H1038" s="57"/>
      <c r="I1038" s="34" t="n">
        <f aca="false">H1038+G1038</f>
        <v>0</v>
      </c>
      <c r="J1038" s="57"/>
      <c r="K1038" s="57"/>
      <c r="L1038" s="34" t="n">
        <f aca="false">K1038+J1038</f>
        <v>0</v>
      </c>
      <c r="M1038" s="57"/>
      <c r="N1038" s="57"/>
      <c r="O1038" s="34" t="n">
        <f aca="false">N1038+M1038</f>
        <v>0</v>
      </c>
    </row>
    <row r="1039" customFormat="false" ht="30" hidden="false" customHeight="false" outlineLevel="0" collapsed="false">
      <c r="A1039" s="36" t="s">
        <v>531</v>
      </c>
      <c r="B1039" s="32" t="s">
        <v>456</v>
      </c>
      <c r="C1039" s="32" t="s">
        <v>458</v>
      </c>
      <c r="D1039" s="32" t="s">
        <v>532</v>
      </c>
      <c r="E1039" s="32"/>
      <c r="F1039" s="32"/>
      <c r="G1039" s="57" t="n">
        <f aca="false">G1040</f>
        <v>440</v>
      </c>
      <c r="H1039" s="57" t="n">
        <f aca="false">H1040</f>
        <v>0</v>
      </c>
      <c r="I1039" s="34" t="n">
        <f aca="false">H1039+G1039</f>
        <v>440</v>
      </c>
      <c r="J1039" s="57" t="n">
        <f aca="false">J1040</f>
        <v>0</v>
      </c>
      <c r="K1039" s="57" t="n">
        <f aca="false">K1040</f>
        <v>0</v>
      </c>
      <c r="L1039" s="34" t="n">
        <f aca="false">K1039+J1039</f>
        <v>0</v>
      </c>
      <c r="M1039" s="57" t="n">
        <f aca="false">M1040</f>
        <v>0</v>
      </c>
      <c r="N1039" s="57" t="n">
        <f aca="false">N1040</f>
        <v>0</v>
      </c>
      <c r="O1039" s="34" t="n">
        <f aca="false">N1039+M1039</f>
        <v>0</v>
      </c>
    </row>
    <row r="1040" customFormat="false" ht="30" hidden="false" customHeight="false" outlineLevel="0" collapsed="false">
      <c r="A1040" s="36" t="s">
        <v>44</v>
      </c>
      <c r="B1040" s="32" t="s">
        <v>456</v>
      </c>
      <c r="C1040" s="32" t="s">
        <v>458</v>
      </c>
      <c r="D1040" s="32" t="s">
        <v>532</v>
      </c>
      <c r="E1040" s="32" t="s">
        <v>45</v>
      </c>
      <c r="F1040" s="32"/>
      <c r="G1040" s="57" t="n">
        <f aca="false">G1041</f>
        <v>440</v>
      </c>
      <c r="H1040" s="57" t="n">
        <f aca="false">H1041</f>
        <v>0</v>
      </c>
      <c r="I1040" s="34" t="n">
        <f aca="false">H1040+G1040</f>
        <v>440</v>
      </c>
      <c r="J1040" s="57" t="n">
        <f aca="false">J1041</f>
        <v>0</v>
      </c>
      <c r="K1040" s="57" t="n">
        <f aca="false">K1041</f>
        <v>0</v>
      </c>
      <c r="L1040" s="34" t="n">
        <f aca="false">K1040+J1040</f>
        <v>0</v>
      </c>
      <c r="M1040" s="57" t="n">
        <f aca="false">M1041</f>
        <v>0</v>
      </c>
      <c r="N1040" s="57" t="n">
        <f aca="false">N1041</f>
        <v>0</v>
      </c>
      <c r="O1040" s="34" t="n">
        <f aca="false">N1040+M1040</f>
        <v>0</v>
      </c>
    </row>
    <row r="1041" customFormat="false" ht="30" hidden="false" customHeight="false" outlineLevel="0" collapsed="false">
      <c r="A1041" s="36" t="s">
        <v>46</v>
      </c>
      <c r="B1041" s="32" t="s">
        <v>456</v>
      </c>
      <c r="C1041" s="32" t="s">
        <v>458</v>
      </c>
      <c r="D1041" s="32" t="s">
        <v>532</v>
      </c>
      <c r="E1041" s="32" t="s">
        <v>47</v>
      </c>
      <c r="F1041" s="32"/>
      <c r="G1041" s="57" t="n">
        <f aca="false">G1043+G1044+G1042</f>
        <v>440</v>
      </c>
      <c r="H1041" s="57" t="n">
        <f aca="false">H1043+H1044+H1042</f>
        <v>0</v>
      </c>
      <c r="I1041" s="34" t="n">
        <f aca="false">H1041+G1041</f>
        <v>440</v>
      </c>
      <c r="J1041" s="57" t="n">
        <f aca="false">J1043+J1044+J1042</f>
        <v>0</v>
      </c>
      <c r="K1041" s="57" t="n">
        <f aca="false">K1043+K1044+K1042</f>
        <v>0</v>
      </c>
      <c r="L1041" s="34" t="n">
        <f aca="false">K1041+J1041</f>
        <v>0</v>
      </c>
      <c r="M1041" s="57" t="n">
        <f aca="false">M1043+M1044+M1042</f>
        <v>0</v>
      </c>
      <c r="N1041" s="57" t="n">
        <f aca="false">N1043+N1044+N1042</f>
        <v>0</v>
      </c>
      <c r="O1041" s="34" t="n">
        <f aca="false">N1041+M1041</f>
        <v>0</v>
      </c>
    </row>
    <row r="1042" customFormat="false" ht="15" hidden="false" customHeight="false" outlineLevel="0" collapsed="false">
      <c r="A1042" s="40" t="s">
        <v>18</v>
      </c>
      <c r="B1042" s="32" t="s">
        <v>456</v>
      </c>
      <c r="C1042" s="32" t="s">
        <v>458</v>
      </c>
      <c r="D1042" s="32" t="s">
        <v>532</v>
      </c>
      <c r="E1042" s="32" t="s">
        <v>47</v>
      </c>
      <c r="F1042" s="32" t="s">
        <v>19</v>
      </c>
      <c r="G1042" s="44" t="n">
        <v>0.44</v>
      </c>
      <c r="H1042" s="44"/>
      <c r="I1042" s="34" t="n">
        <f aca="false">H1042+G1042</f>
        <v>0.44</v>
      </c>
      <c r="J1042" s="57"/>
      <c r="K1042" s="44"/>
      <c r="L1042" s="34" t="n">
        <f aca="false">K1042+J1042</f>
        <v>0</v>
      </c>
      <c r="M1042" s="57"/>
      <c r="N1042" s="44"/>
      <c r="O1042" s="34" t="n">
        <f aca="false">N1042+M1042</f>
        <v>0</v>
      </c>
    </row>
    <row r="1043" customFormat="false" ht="15" hidden="false" customHeight="false" outlineLevel="0" collapsed="false">
      <c r="A1043" s="40" t="s">
        <v>20</v>
      </c>
      <c r="B1043" s="32" t="s">
        <v>456</v>
      </c>
      <c r="C1043" s="32" t="s">
        <v>458</v>
      </c>
      <c r="D1043" s="32" t="s">
        <v>532</v>
      </c>
      <c r="E1043" s="32" t="s">
        <v>47</v>
      </c>
      <c r="F1043" s="32" t="s">
        <v>21</v>
      </c>
      <c r="G1043" s="44" t="n">
        <v>39.56</v>
      </c>
      <c r="H1043" s="44"/>
      <c r="I1043" s="34" t="n">
        <f aca="false">H1043+G1043</f>
        <v>39.56</v>
      </c>
      <c r="J1043" s="57"/>
      <c r="K1043" s="44"/>
      <c r="L1043" s="34" t="n">
        <f aca="false">K1043+J1043</f>
        <v>0</v>
      </c>
      <c r="M1043" s="57"/>
      <c r="N1043" s="44"/>
      <c r="O1043" s="34" t="n">
        <f aca="false">N1043+M1043</f>
        <v>0</v>
      </c>
    </row>
    <row r="1044" customFormat="false" ht="15" hidden="false" customHeight="false" outlineLevel="0" collapsed="false">
      <c r="A1044" s="40" t="s">
        <v>22</v>
      </c>
      <c r="B1044" s="32" t="s">
        <v>456</v>
      </c>
      <c r="C1044" s="32" t="s">
        <v>458</v>
      </c>
      <c r="D1044" s="32" t="s">
        <v>532</v>
      </c>
      <c r="E1044" s="32" t="s">
        <v>47</v>
      </c>
      <c r="F1044" s="32" t="s">
        <v>23</v>
      </c>
      <c r="G1044" s="44" t="n">
        <f aca="false">418.6-18.6</f>
        <v>400</v>
      </c>
      <c r="H1044" s="44"/>
      <c r="I1044" s="34" t="n">
        <f aca="false">H1044+G1044</f>
        <v>400</v>
      </c>
      <c r="J1044" s="57"/>
      <c r="K1044" s="44"/>
      <c r="L1044" s="34" t="n">
        <f aca="false">K1044+J1044</f>
        <v>0</v>
      </c>
      <c r="M1044" s="57"/>
      <c r="N1044" s="44"/>
      <c r="O1044" s="34" t="n">
        <f aca="false">N1044+M1044</f>
        <v>0</v>
      </c>
    </row>
    <row r="1045" customFormat="false" ht="15.75" hidden="false" customHeight="false" outlineLevel="0" collapsed="false">
      <c r="A1045" s="35" t="s">
        <v>533</v>
      </c>
      <c r="B1045" s="29" t="s">
        <v>456</v>
      </c>
      <c r="C1045" s="29" t="s">
        <v>534</v>
      </c>
      <c r="D1045" s="29"/>
      <c r="E1045" s="29"/>
      <c r="F1045" s="30"/>
      <c r="G1045" s="28" t="n">
        <f aca="false">G1046+G1065+G1072</f>
        <v>6233.108</v>
      </c>
      <c r="H1045" s="28" t="n">
        <f aca="false">H1046+H1065+H1072</f>
        <v>352.152</v>
      </c>
      <c r="I1045" s="28" t="n">
        <f aca="false">H1045+G1045</f>
        <v>6585.26</v>
      </c>
      <c r="J1045" s="28" t="n">
        <f aca="false">J1046+J1065+J1072</f>
        <v>4400.206</v>
      </c>
      <c r="K1045" s="28" t="n">
        <f aca="false">K1046+K1065+K1072</f>
        <v>0</v>
      </c>
      <c r="L1045" s="28" t="n">
        <f aca="false">K1045+J1045</f>
        <v>4400.206</v>
      </c>
      <c r="M1045" s="28" t="n">
        <f aca="false">M1046+M1065+M1072</f>
        <v>4428.3</v>
      </c>
      <c r="N1045" s="28" t="n">
        <f aca="false">N1046+N1065+N1072</f>
        <v>0</v>
      </c>
      <c r="O1045" s="28" t="n">
        <f aca="false">N1045+M1045</f>
        <v>4428.3</v>
      </c>
    </row>
    <row r="1046" customFormat="false" ht="15" hidden="false" customHeight="false" outlineLevel="0" collapsed="false">
      <c r="A1046" s="36" t="s">
        <v>30</v>
      </c>
      <c r="B1046" s="32" t="s">
        <v>456</v>
      </c>
      <c r="C1046" s="32" t="s">
        <v>534</v>
      </c>
      <c r="D1046" s="32" t="s">
        <v>31</v>
      </c>
      <c r="E1046" s="32"/>
      <c r="F1046" s="33"/>
      <c r="G1046" s="34" t="n">
        <f aca="false">G1051+G1058+G1047</f>
        <v>5976.2</v>
      </c>
      <c r="H1046" s="34" t="n">
        <f aca="false">H1051+H1058+H1047</f>
        <v>360</v>
      </c>
      <c r="I1046" s="34" t="n">
        <f aca="false">H1046+G1046</f>
        <v>6336.2</v>
      </c>
      <c r="J1046" s="34" t="n">
        <f aca="false">J1051+J1058+J1047</f>
        <v>4370.858</v>
      </c>
      <c r="K1046" s="34" t="n">
        <f aca="false">K1051+K1058+K1047</f>
        <v>0</v>
      </c>
      <c r="L1046" s="34" t="n">
        <f aca="false">K1046+J1046</f>
        <v>4370.858</v>
      </c>
      <c r="M1046" s="34" t="n">
        <f aca="false">M1051+M1058+M1047</f>
        <v>4398.952</v>
      </c>
      <c r="N1046" s="34" t="n">
        <f aca="false">N1051+N1058+N1047</f>
        <v>0</v>
      </c>
      <c r="O1046" s="34" t="n">
        <f aca="false">N1046+M1046</f>
        <v>4398.952</v>
      </c>
    </row>
    <row r="1047" customFormat="false" ht="60" hidden="false" customHeight="false" outlineLevel="0" collapsed="false">
      <c r="A1047" s="43" t="s">
        <v>32</v>
      </c>
      <c r="B1047" s="32" t="s">
        <v>456</v>
      </c>
      <c r="C1047" s="32" t="s">
        <v>534</v>
      </c>
      <c r="D1047" s="32" t="s">
        <v>33</v>
      </c>
      <c r="E1047" s="32"/>
      <c r="F1047" s="33"/>
      <c r="G1047" s="34" t="n">
        <f aca="false">G1048</f>
        <v>68.073</v>
      </c>
      <c r="H1047" s="34" t="n">
        <f aca="false">H1048</f>
        <v>0</v>
      </c>
      <c r="I1047" s="34" t="n">
        <f aca="false">H1047+G1047</f>
        <v>68.073</v>
      </c>
      <c r="J1047" s="34" t="n">
        <f aca="false">J1048</f>
        <v>0</v>
      </c>
      <c r="K1047" s="34" t="n">
        <f aca="false">K1048</f>
        <v>0</v>
      </c>
      <c r="L1047" s="34" t="n">
        <f aca="false">K1047+J1047</f>
        <v>0</v>
      </c>
      <c r="M1047" s="34" t="n">
        <f aca="false">M1048</f>
        <v>0</v>
      </c>
      <c r="N1047" s="34" t="n">
        <f aca="false">N1048</f>
        <v>0</v>
      </c>
      <c r="O1047" s="34" t="n">
        <f aca="false">N1047+M1047</f>
        <v>0</v>
      </c>
    </row>
    <row r="1048" customFormat="false" ht="60" hidden="false" customHeight="false" outlineLevel="0" collapsed="false">
      <c r="A1048" s="43" t="s">
        <v>34</v>
      </c>
      <c r="B1048" s="32" t="s">
        <v>456</v>
      </c>
      <c r="C1048" s="32" t="s">
        <v>534</v>
      </c>
      <c r="D1048" s="32" t="s">
        <v>33</v>
      </c>
      <c r="E1048" s="32" t="s">
        <v>35</v>
      </c>
      <c r="F1048" s="33"/>
      <c r="G1048" s="34" t="n">
        <f aca="false">G1049</f>
        <v>68.073</v>
      </c>
      <c r="H1048" s="34" t="n">
        <f aca="false">H1049</f>
        <v>0</v>
      </c>
      <c r="I1048" s="34" t="n">
        <f aca="false">H1048+G1048</f>
        <v>68.073</v>
      </c>
      <c r="J1048" s="34" t="n">
        <f aca="false">J1049</f>
        <v>0</v>
      </c>
      <c r="K1048" s="34" t="n">
        <f aca="false">K1049</f>
        <v>0</v>
      </c>
      <c r="L1048" s="34" t="n">
        <f aca="false">K1048+J1048</f>
        <v>0</v>
      </c>
      <c r="M1048" s="34" t="n">
        <f aca="false">M1049</f>
        <v>0</v>
      </c>
      <c r="N1048" s="34" t="n">
        <f aca="false">N1049</f>
        <v>0</v>
      </c>
      <c r="O1048" s="34" t="n">
        <f aca="false">N1048+M1048</f>
        <v>0</v>
      </c>
    </row>
    <row r="1049" customFormat="false" ht="30" hidden="false" customHeight="false" outlineLevel="0" collapsed="false">
      <c r="A1049" s="43" t="s">
        <v>36</v>
      </c>
      <c r="B1049" s="32" t="s">
        <v>456</v>
      </c>
      <c r="C1049" s="32" t="s">
        <v>534</v>
      </c>
      <c r="D1049" s="32" t="s">
        <v>33</v>
      </c>
      <c r="E1049" s="32" t="s">
        <v>37</v>
      </c>
      <c r="F1049" s="33"/>
      <c r="G1049" s="34" t="n">
        <f aca="false">G1050</f>
        <v>68.073</v>
      </c>
      <c r="H1049" s="34" t="n">
        <f aca="false">H1050</f>
        <v>0</v>
      </c>
      <c r="I1049" s="34" t="n">
        <f aca="false">H1049+G1049</f>
        <v>68.073</v>
      </c>
      <c r="J1049" s="34" t="n">
        <f aca="false">J1050</f>
        <v>0</v>
      </c>
      <c r="K1049" s="34" t="n">
        <f aca="false">K1050</f>
        <v>0</v>
      </c>
      <c r="L1049" s="34" t="n">
        <f aca="false">K1049+J1049</f>
        <v>0</v>
      </c>
      <c r="M1049" s="34" t="n">
        <f aca="false">M1050</f>
        <v>0</v>
      </c>
      <c r="N1049" s="34" t="n">
        <f aca="false">N1050</f>
        <v>0</v>
      </c>
      <c r="O1049" s="34" t="n">
        <f aca="false">N1049+M1049</f>
        <v>0</v>
      </c>
    </row>
    <row r="1050" customFormat="false" ht="15" hidden="false" customHeight="false" outlineLevel="0" collapsed="false">
      <c r="A1050" s="95" t="s">
        <v>22</v>
      </c>
      <c r="B1050" s="32" t="s">
        <v>456</v>
      </c>
      <c r="C1050" s="32" t="s">
        <v>534</v>
      </c>
      <c r="D1050" s="32" t="s">
        <v>33</v>
      </c>
      <c r="E1050" s="32" t="s">
        <v>37</v>
      </c>
      <c r="F1050" s="33" t="s">
        <v>23</v>
      </c>
      <c r="G1050" s="34" t="n">
        <v>68.073</v>
      </c>
      <c r="H1050" s="34"/>
      <c r="I1050" s="34" t="n">
        <f aca="false">H1050+G1050</f>
        <v>68.073</v>
      </c>
      <c r="J1050" s="34"/>
      <c r="K1050" s="34"/>
      <c r="L1050" s="34" t="n">
        <f aca="false">K1050+J1050</f>
        <v>0</v>
      </c>
      <c r="M1050" s="34"/>
      <c r="N1050" s="34"/>
      <c r="O1050" s="34" t="n">
        <f aca="false">N1050+M1050</f>
        <v>0</v>
      </c>
    </row>
    <row r="1051" customFormat="false" ht="15" hidden="false" customHeight="false" outlineLevel="0" collapsed="false">
      <c r="A1051" s="36" t="s">
        <v>42</v>
      </c>
      <c r="B1051" s="32" t="s">
        <v>456</v>
      </c>
      <c r="C1051" s="32" t="s">
        <v>534</v>
      </c>
      <c r="D1051" s="32" t="s">
        <v>43</v>
      </c>
      <c r="E1051" s="32"/>
      <c r="F1051" s="33"/>
      <c r="G1051" s="34" t="n">
        <f aca="false">G1052+G1055</f>
        <v>3274.552</v>
      </c>
      <c r="H1051" s="34" t="n">
        <f aca="false">H1052+H1055</f>
        <v>274</v>
      </c>
      <c r="I1051" s="34" t="n">
        <f aca="false">H1051+G1051</f>
        <v>3548.552</v>
      </c>
      <c r="J1051" s="34" t="n">
        <f aca="false">J1052+J1055</f>
        <v>2446.655</v>
      </c>
      <c r="K1051" s="34" t="n">
        <f aca="false">K1052+K1055</f>
        <v>0</v>
      </c>
      <c r="L1051" s="34" t="n">
        <f aca="false">K1051+J1051</f>
        <v>2446.655</v>
      </c>
      <c r="M1051" s="34" t="n">
        <f aca="false">M1052+M1055</f>
        <v>2463.383</v>
      </c>
      <c r="N1051" s="34" t="n">
        <f aca="false">N1052+N1055</f>
        <v>0</v>
      </c>
      <c r="O1051" s="34" t="n">
        <f aca="false">N1051+M1051</f>
        <v>2463.383</v>
      </c>
    </row>
    <row r="1052" customFormat="false" ht="60" hidden="false" customHeight="false" outlineLevel="0" collapsed="false">
      <c r="A1052" s="36" t="s">
        <v>34</v>
      </c>
      <c r="B1052" s="32" t="s">
        <v>456</v>
      </c>
      <c r="C1052" s="32" t="s">
        <v>534</v>
      </c>
      <c r="D1052" s="32" t="s">
        <v>43</v>
      </c>
      <c r="E1052" s="32" t="s">
        <v>35</v>
      </c>
      <c r="F1052" s="33"/>
      <c r="G1052" s="34" t="n">
        <f aca="false">G1053</f>
        <v>3157.352</v>
      </c>
      <c r="H1052" s="34" t="n">
        <f aca="false">H1053</f>
        <v>274</v>
      </c>
      <c r="I1052" s="34" t="n">
        <f aca="false">H1052+G1052</f>
        <v>3431.352</v>
      </c>
      <c r="J1052" s="34" t="n">
        <f aca="false">J1053</f>
        <v>2379.352</v>
      </c>
      <c r="K1052" s="34" t="n">
        <f aca="false">K1053</f>
        <v>0</v>
      </c>
      <c r="L1052" s="34" t="n">
        <f aca="false">K1052+J1052</f>
        <v>2379.352</v>
      </c>
      <c r="M1052" s="34" t="n">
        <f aca="false">M1053</f>
        <v>2379.352</v>
      </c>
      <c r="N1052" s="34" t="n">
        <f aca="false">N1053</f>
        <v>0</v>
      </c>
      <c r="O1052" s="34" t="n">
        <f aca="false">N1052+M1052</f>
        <v>2379.352</v>
      </c>
    </row>
    <row r="1053" customFormat="false" ht="30" hidden="false" customHeight="false" outlineLevel="0" collapsed="false">
      <c r="A1053" s="36" t="s">
        <v>36</v>
      </c>
      <c r="B1053" s="32" t="s">
        <v>456</v>
      </c>
      <c r="C1053" s="32" t="s">
        <v>534</v>
      </c>
      <c r="D1053" s="32" t="s">
        <v>43</v>
      </c>
      <c r="E1053" s="32" t="s">
        <v>37</v>
      </c>
      <c r="F1053" s="33"/>
      <c r="G1053" s="34" t="n">
        <f aca="false">G1054</f>
        <v>3157.352</v>
      </c>
      <c r="H1053" s="34" t="n">
        <f aca="false">H1054</f>
        <v>274</v>
      </c>
      <c r="I1053" s="34" t="n">
        <f aca="false">H1053+G1053</f>
        <v>3431.352</v>
      </c>
      <c r="J1053" s="34" t="n">
        <f aca="false">J1054</f>
        <v>2379.352</v>
      </c>
      <c r="K1053" s="34" t="n">
        <f aca="false">K1054</f>
        <v>0</v>
      </c>
      <c r="L1053" s="34" t="n">
        <f aca="false">K1053+J1053</f>
        <v>2379.352</v>
      </c>
      <c r="M1053" s="34" t="n">
        <f aca="false">M1054</f>
        <v>2379.352</v>
      </c>
      <c r="N1053" s="34" t="n">
        <f aca="false">N1054</f>
        <v>0</v>
      </c>
      <c r="O1053" s="34" t="n">
        <f aca="false">N1053+M1053</f>
        <v>2379.352</v>
      </c>
    </row>
    <row r="1054" customFormat="false" ht="15" hidden="false" customHeight="false" outlineLevel="0" collapsed="false">
      <c r="A1054" s="40" t="s">
        <v>18</v>
      </c>
      <c r="B1054" s="32" t="s">
        <v>456</v>
      </c>
      <c r="C1054" s="32" t="s">
        <v>534</v>
      </c>
      <c r="D1054" s="32" t="s">
        <v>43</v>
      </c>
      <c r="E1054" s="32" t="s">
        <v>37</v>
      </c>
      <c r="F1054" s="33" t="s">
        <v>19</v>
      </c>
      <c r="G1054" s="34" t="n">
        <v>3157.352</v>
      </c>
      <c r="H1054" s="34" t="n">
        <v>274</v>
      </c>
      <c r="I1054" s="34" t="n">
        <f aca="false">H1054+G1054</f>
        <v>3431.352</v>
      </c>
      <c r="J1054" s="34" t="n">
        <v>2379.352</v>
      </c>
      <c r="K1054" s="34"/>
      <c r="L1054" s="34" t="n">
        <f aca="false">K1054+J1054</f>
        <v>2379.352</v>
      </c>
      <c r="M1054" s="34" t="n">
        <v>2379.352</v>
      </c>
      <c r="N1054" s="34"/>
      <c r="O1054" s="34" t="n">
        <f aca="false">N1054+M1054</f>
        <v>2379.352</v>
      </c>
    </row>
    <row r="1055" customFormat="false" ht="30" hidden="false" customHeight="false" outlineLevel="0" collapsed="false">
      <c r="A1055" s="36" t="s">
        <v>44</v>
      </c>
      <c r="B1055" s="32" t="s">
        <v>456</v>
      </c>
      <c r="C1055" s="32" t="s">
        <v>534</v>
      </c>
      <c r="D1055" s="32" t="s">
        <v>43</v>
      </c>
      <c r="E1055" s="32" t="s">
        <v>45</v>
      </c>
      <c r="F1055" s="33"/>
      <c r="G1055" s="34" t="n">
        <f aca="false">G1056</f>
        <v>117.2</v>
      </c>
      <c r="H1055" s="34" t="n">
        <f aca="false">H1056</f>
        <v>0</v>
      </c>
      <c r="I1055" s="34" t="n">
        <f aca="false">H1055+G1055</f>
        <v>117.2</v>
      </c>
      <c r="J1055" s="34" t="n">
        <f aca="false">J1056</f>
        <v>67.303</v>
      </c>
      <c r="K1055" s="34" t="n">
        <f aca="false">K1056</f>
        <v>0</v>
      </c>
      <c r="L1055" s="34" t="n">
        <f aca="false">K1055+J1055</f>
        <v>67.303</v>
      </c>
      <c r="M1055" s="34" t="n">
        <f aca="false">M1056</f>
        <v>84.031</v>
      </c>
      <c r="N1055" s="34" t="n">
        <f aca="false">N1056</f>
        <v>0</v>
      </c>
      <c r="O1055" s="34" t="n">
        <f aca="false">N1055+M1055</f>
        <v>84.031</v>
      </c>
    </row>
    <row r="1056" customFormat="false" ht="30" hidden="false" customHeight="false" outlineLevel="0" collapsed="false">
      <c r="A1056" s="36" t="s">
        <v>46</v>
      </c>
      <c r="B1056" s="32" t="s">
        <v>456</v>
      </c>
      <c r="C1056" s="32" t="s">
        <v>534</v>
      </c>
      <c r="D1056" s="32" t="s">
        <v>43</v>
      </c>
      <c r="E1056" s="32" t="s">
        <v>47</v>
      </c>
      <c r="F1056" s="33"/>
      <c r="G1056" s="34" t="n">
        <f aca="false">G1057</f>
        <v>117.2</v>
      </c>
      <c r="H1056" s="34" t="n">
        <f aca="false">H1057</f>
        <v>0</v>
      </c>
      <c r="I1056" s="34" t="n">
        <f aca="false">H1056+G1056</f>
        <v>117.2</v>
      </c>
      <c r="J1056" s="34" t="n">
        <f aca="false">J1057</f>
        <v>67.303</v>
      </c>
      <c r="K1056" s="34" t="n">
        <f aca="false">K1057</f>
        <v>0</v>
      </c>
      <c r="L1056" s="34" t="n">
        <f aca="false">K1056+J1056</f>
        <v>67.303</v>
      </c>
      <c r="M1056" s="34" t="n">
        <f aca="false">M1057</f>
        <v>84.031</v>
      </c>
      <c r="N1056" s="34" t="n">
        <f aca="false">N1057</f>
        <v>0</v>
      </c>
      <c r="O1056" s="34" t="n">
        <f aca="false">N1056+M1056</f>
        <v>84.031</v>
      </c>
    </row>
    <row r="1057" customFormat="false" ht="15" hidden="false" customHeight="false" outlineLevel="0" collapsed="false">
      <c r="A1057" s="40" t="s">
        <v>18</v>
      </c>
      <c r="B1057" s="32" t="s">
        <v>456</v>
      </c>
      <c r="C1057" s="32" t="s">
        <v>534</v>
      </c>
      <c r="D1057" s="32" t="s">
        <v>43</v>
      </c>
      <c r="E1057" s="32" t="s">
        <v>47</v>
      </c>
      <c r="F1057" s="33" t="s">
        <v>19</v>
      </c>
      <c r="G1057" s="34" t="n">
        <v>117.2</v>
      </c>
      <c r="H1057" s="34"/>
      <c r="I1057" s="34" t="n">
        <f aca="false">H1057+G1057</f>
        <v>117.2</v>
      </c>
      <c r="J1057" s="34" t="n">
        <v>67.303</v>
      </c>
      <c r="K1057" s="34"/>
      <c r="L1057" s="34" t="n">
        <f aca="false">K1057+J1057</f>
        <v>67.303</v>
      </c>
      <c r="M1057" s="34" t="n">
        <v>84.031</v>
      </c>
      <c r="N1057" s="34"/>
      <c r="O1057" s="34" t="n">
        <f aca="false">N1057+M1057</f>
        <v>84.031</v>
      </c>
    </row>
    <row r="1058" customFormat="false" ht="15" hidden="false" customHeight="false" outlineLevel="0" collapsed="false">
      <c r="A1058" s="36" t="s">
        <v>448</v>
      </c>
      <c r="B1058" s="32" t="s">
        <v>456</v>
      </c>
      <c r="C1058" s="32" t="s">
        <v>534</v>
      </c>
      <c r="D1058" s="32" t="s">
        <v>449</v>
      </c>
      <c r="E1058" s="32"/>
      <c r="F1058" s="33"/>
      <c r="G1058" s="34" t="n">
        <f aca="false">G1059+G1062</f>
        <v>2633.575</v>
      </c>
      <c r="H1058" s="34" t="n">
        <f aca="false">H1059+H1062</f>
        <v>86</v>
      </c>
      <c r="I1058" s="34" t="n">
        <f aca="false">H1058+G1058</f>
        <v>2719.575</v>
      </c>
      <c r="J1058" s="34" t="n">
        <f aca="false">J1059+J1062</f>
        <v>1924.203</v>
      </c>
      <c r="K1058" s="34" t="n">
        <f aca="false">K1059+K1062</f>
        <v>0</v>
      </c>
      <c r="L1058" s="34" t="n">
        <f aca="false">K1058+J1058</f>
        <v>1924.203</v>
      </c>
      <c r="M1058" s="34" t="n">
        <f aca="false">M1059+M1062</f>
        <v>1935.569</v>
      </c>
      <c r="N1058" s="34" t="n">
        <f aca="false">N1059+N1062</f>
        <v>0</v>
      </c>
      <c r="O1058" s="34" t="n">
        <f aca="false">N1058+M1058</f>
        <v>1935.569</v>
      </c>
    </row>
    <row r="1059" customFormat="false" ht="60" hidden="false" customHeight="false" outlineLevel="0" collapsed="false">
      <c r="A1059" s="36" t="s">
        <v>34</v>
      </c>
      <c r="B1059" s="32" t="s">
        <v>456</v>
      </c>
      <c r="C1059" s="32" t="s">
        <v>534</v>
      </c>
      <c r="D1059" s="32" t="s">
        <v>449</v>
      </c>
      <c r="E1059" s="32" t="s">
        <v>35</v>
      </c>
      <c r="F1059" s="33"/>
      <c r="G1059" s="34" t="n">
        <f aca="false">G1060</f>
        <v>2455.8</v>
      </c>
      <c r="H1059" s="34" t="n">
        <f aca="false">H1060</f>
        <v>86</v>
      </c>
      <c r="I1059" s="34" t="n">
        <f aca="false">H1059+G1059</f>
        <v>2541.8</v>
      </c>
      <c r="J1059" s="34" t="n">
        <f aca="false">J1060</f>
        <v>1879.4</v>
      </c>
      <c r="K1059" s="34" t="n">
        <f aca="false">K1060</f>
        <v>0</v>
      </c>
      <c r="L1059" s="34" t="n">
        <f aca="false">K1059+J1059</f>
        <v>1879.4</v>
      </c>
      <c r="M1059" s="34" t="n">
        <f aca="false">M1060</f>
        <v>1879.4</v>
      </c>
      <c r="N1059" s="34" t="n">
        <f aca="false">N1060</f>
        <v>0</v>
      </c>
      <c r="O1059" s="34" t="n">
        <f aca="false">N1059+M1059</f>
        <v>1879.4</v>
      </c>
    </row>
    <row r="1060" customFormat="false" ht="15" hidden="false" customHeight="false" outlineLevel="0" collapsed="false">
      <c r="A1060" s="36" t="s">
        <v>450</v>
      </c>
      <c r="B1060" s="32" t="s">
        <v>456</v>
      </c>
      <c r="C1060" s="32" t="s">
        <v>534</v>
      </c>
      <c r="D1060" s="32" t="s">
        <v>449</v>
      </c>
      <c r="E1060" s="32" t="s">
        <v>122</v>
      </c>
      <c r="F1060" s="33"/>
      <c r="G1060" s="34" t="n">
        <f aca="false">G1061</f>
        <v>2455.8</v>
      </c>
      <c r="H1060" s="34" t="n">
        <f aca="false">H1061</f>
        <v>86</v>
      </c>
      <c r="I1060" s="34" t="n">
        <f aca="false">H1060+G1060</f>
        <v>2541.8</v>
      </c>
      <c r="J1060" s="34" t="n">
        <f aca="false">J1061</f>
        <v>1879.4</v>
      </c>
      <c r="K1060" s="34" t="n">
        <f aca="false">K1061</f>
        <v>0</v>
      </c>
      <c r="L1060" s="34" t="n">
        <f aca="false">K1060+J1060</f>
        <v>1879.4</v>
      </c>
      <c r="M1060" s="34" t="n">
        <f aca="false">M1061</f>
        <v>1879.4</v>
      </c>
      <c r="N1060" s="34" t="n">
        <f aca="false">N1061</f>
        <v>0</v>
      </c>
      <c r="O1060" s="34" t="n">
        <f aca="false">N1060+M1060</f>
        <v>1879.4</v>
      </c>
    </row>
    <row r="1061" customFormat="false" ht="15" hidden="false" customHeight="false" outlineLevel="0" collapsed="false">
      <c r="A1061" s="40" t="s">
        <v>18</v>
      </c>
      <c r="B1061" s="32" t="s">
        <v>456</v>
      </c>
      <c r="C1061" s="32" t="s">
        <v>534</v>
      </c>
      <c r="D1061" s="32" t="s">
        <v>449</v>
      </c>
      <c r="E1061" s="32" t="s">
        <v>122</v>
      </c>
      <c r="F1061" s="33" t="s">
        <v>19</v>
      </c>
      <c r="G1061" s="34" t="n">
        <v>2455.8</v>
      </c>
      <c r="H1061" s="34" t="n">
        <v>86</v>
      </c>
      <c r="I1061" s="34" t="n">
        <f aca="false">H1061+G1061</f>
        <v>2541.8</v>
      </c>
      <c r="J1061" s="34" t="n">
        <v>1879.4</v>
      </c>
      <c r="K1061" s="34"/>
      <c r="L1061" s="34" t="n">
        <f aca="false">K1061+J1061</f>
        <v>1879.4</v>
      </c>
      <c r="M1061" s="34" t="n">
        <v>1879.4</v>
      </c>
      <c r="N1061" s="34"/>
      <c r="O1061" s="34" t="n">
        <f aca="false">N1061+M1061</f>
        <v>1879.4</v>
      </c>
    </row>
    <row r="1062" s="38" customFormat="true" ht="30" hidden="false" customHeight="false" outlineLevel="0" collapsed="false">
      <c r="A1062" s="36" t="s">
        <v>44</v>
      </c>
      <c r="B1062" s="32" t="s">
        <v>456</v>
      </c>
      <c r="C1062" s="32" t="s">
        <v>534</v>
      </c>
      <c r="D1062" s="32" t="s">
        <v>449</v>
      </c>
      <c r="E1062" s="32" t="s">
        <v>45</v>
      </c>
      <c r="F1062" s="33"/>
      <c r="G1062" s="34" t="n">
        <f aca="false">G1063</f>
        <v>177.775</v>
      </c>
      <c r="H1062" s="34" t="n">
        <f aca="false">H1063</f>
        <v>0</v>
      </c>
      <c r="I1062" s="34" t="n">
        <f aca="false">H1062+G1062</f>
        <v>177.775</v>
      </c>
      <c r="J1062" s="34" t="n">
        <f aca="false">J1063</f>
        <v>44.803</v>
      </c>
      <c r="K1062" s="34" t="n">
        <f aca="false">K1063</f>
        <v>0</v>
      </c>
      <c r="L1062" s="34" t="n">
        <f aca="false">K1062+J1062</f>
        <v>44.803</v>
      </c>
      <c r="M1062" s="34" t="n">
        <f aca="false">M1063</f>
        <v>56.169</v>
      </c>
      <c r="N1062" s="34" t="n">
        <f aca="false">N1063</f>
        <v>0</v>
      </c>
      <c r="O1062" s="34" t="n">
        <f aca="false">N1062+M1062</f>
        <v>56.169</v>
      </c>
    </row>
    <row r="1063" customFormat="false" ht="30" hidden="false" customHeight="false" outlineLevel="0" collapsed="false">
      <c r="A1063" s="36" t="s">
        <v>46</v>
      </c>
      <c r="B1063" s="32" t="s">
        <v>456</v>
      </c>
      <c r="C1063" s="32" t="s">
        <v>534</v>
      </c>
      <c r="D1063" s="32" t="s">
        <v>449</v>
      </c>
      <c r="E1063" s="32" t="s">
        <v>47</v>
      </c>
      <c r="F1063" s="33"/>
      <c r="G1063" s="34" t="n">
        <f aca="false">G1064</f>
        <v>177.775</v>
      </c>
      <c r="H1063" s="34" t="n">
        <f aca="false">H1064</f>
        <v>0</v>
      </c>
      <c r="I1063" s="34" t="n">
        <f aca="false">H1063+G1063</f>
        <v>177.775</v>
      </c>
      <c r="J1063" s="34" t="n">
        <f aca="false">J1064</f>
        <v>44.803</v>
      </c>
      <c r="K1063" s="34" t="n">
        <f aca="false">K1064</f>
        <v>0</v>
      </c>
      <c r="L1063" s="34" t="n">
        <f aca="false">K1063+J1063</f>
        <v>44.803</v>
      </c>
      <c r="M1063" s="34" t="n">
        <f aca="false">M1064</f>
        <v>56.169</v>
      </c>
      <c r="N1063" s="34" t="n">
        <f aca="false">N1064</f>
        <v>0</v>
      </c>
      <c r="O1063" s="34" t="n">
        <f aca="false">N1063+M1063</f>
        <v>56.169</v>
      </c>
    </row>
    <row r="1064" customFormat="false" ht="15" hidden="false" customHeight="false" outlineLevel="0" collapsed="false">
      <c r="A1064" s="40" t="s">
        <v>18</v>
      </c>
      <c r="B1064" s="32" t="s">
        <v>456</v>
      </c>
      <c r="C1064" s="32" t="s">
        <v>534</v>
      </c>
      <c r="D1064" s="32" t="s">
        <v>449</v>
      </c>
      <c r="E1064" s="32" t="s">
        <v>47</v>
      </c>
      <c r="F1064" s="33" t="s">
        <v>19</v>
      </c>
      <c r="G1064" s="34" t="n">
        <v>177.775</v>
      </c>
      <c r="H1064" s="34"/>
      <c r="I1064" s="34" t="n">
        <f aca="false">H1064+G1064</f>
        <v>177.775</v>
      </c>
      <c r="J1064" s="34" t="n">
        <v>44.803</v>
      </c>
      <c r="K1064" s="34"/>
      <c r="L1064" s="34" t="n">
        <f aca="false">K1064+J1064</f>
        <v>44.803</v>
      </c>
      <c r="M1064" s="34" t="n">
        <v>56.169</v>
      </c>
      <c r="N1064" s="34"/>
      <c r="O1064" s="34" t="n">
        <f aca="false">N1064+M1064</f>
        <v>56.169</v>
      </c>
    </row>
    <row r="1065" s="38" customFormat="true" ht="45" hidden="false" customHeight="false" outlineLevel="0" collapsed="false">
      <c r="A1065" s="36" t="s">
        <v>464</v>
      </c>
      <c r="B1065" s="32" t="s">
        <v>456</v>
      </c>
      <c r="C1065" s="32" t="s">
        <v>534</v>
      </c>
      <c r="D1065" s="32" t="s">
        <v>465</v>
      </c>
      <c r="E1065" s="32"/>
      <c r="F1065" s="32"/>
      <c r="G1065" s="34" t="n">
        <f aca="false">G1066</f>
        <v>139.06</v>
      </c>
      <c r="H1065" s="34" t="n">
        <f aca="false">H1066</f>
        <v>0</v>
      </c>
      <c r="I1065" s="34" t="n">
        <f aca="false">H1065+G1065</f>
        <v>139.06</v>
      </c>
      <c r="J1065" s="34" t="n">
        <f aca="false">J1066</f>
        <v>21.5</v>
      </c>
      <c r="K1065" s="34" t="n">
        <f aca="false">K1066</f>
        <v>0</v>
      </c>
      <c r="L1065" s="34" t="n">
        <f aca="false">K1065+J1065</f>
        <v>21.5</v>
      </c>
      <c r="M1065" s="34" t="n">
        <f aca="false">M1066</f>
        <v>21.5</v>
      </c>
      <c r="N1065" s="34" t="n">
        <f aca="false">N1066</f>
        <v>0</v>
      </c>
      <c r="O1065" s="34" t="n">
        <f aca="false">N1065+M1065</f>
        <v>21.5</v>
      </c>
    </row>
    <row r="1066" customFormat="false" ht="30" hidden="false" customHeight="true" outlineLevel="0" collapsed="false">
      <c r="A1066" s="36" t="s">
        <v>535</v>
      </c>
      <c r="B1066" s="32" t="s">
        <v>456</v>
      </c>
      <c r="C1066" s="32" t="s">
        <v>534</v>
      </c>
      <c r="D1066" s="32" t="s">
        <v>536</v>
      </c>
      <c r="E1066" s="32"/>
      <c r="F1066" s="32"/>
      <c r="G1066" s="34" t="n">
        <f aca="false">G1067</f>
        <v>139.06</v>
      </c>
      <c r="H1066" s="34" t="n">
        <f aca="false">H1067</f>
        <v>0</v>
      </c>
      <c r="I1066" s="34" t="n">
        <f aca="false">H1066+G1066</f>
        <v>139.06</v>
      </c>
      <c r="J1066" s="34" t="n">
        <f aca="false">J1067</f>
        <v>21.5</v>
      </c>
      <c r="K1066" s="34" t="n">
        <f aca="false">K1067</f>
        <v>0</v>
      </c>
      <c r="L1066" s="34" t="n">
        <f aca="false">K1066+J1066</f>
        <v>21.5</v>
      </c>
      <c r="M1066" s="34" t="n">
        <f aca="false">M1067</f>
        <v>21.5</v>
      </c>
      <c r="N1066" s="34" t="n">
        <f aca="false">N1067</f>
        <v>0</v>
      </c>
      <c r="O1066" s="34" t="n">
        <f aca="false">N1066+M1066</f>
        <v>21.5</v>
      </c>
    </row>
    <row r="1067" customFormat="false" ht="15" hidden="false" customHeight="true" outlineLevel="0" collapsed="false">
      <c r="A1067" s="36" t="s">
        <v>537</v>
      </c>
      <c r="B1067" s="32" t="s">
        <v>456</v>
      </c>
      <c r="C1067" s="32" t="s">
        <v>534</v>
      </c>
      <c r="D1067" s="32" t="s">
        <v>538</v>
      </c>
      <c r="E1067" s="32"/>
      <c r="F1067" s="32"/>
      <c r="G1067" s="34" t="n">
        <f aca="false">G1068</f>
        <v>139.06</v>
      </c>
      <c r="H1067" s="34" t="n">
        <f aca="false">H1068</f>
        <v>0</v>
      </c>
      <c r="I1067" s="34" t="n">
        <f aca="false">H1067+G1067</f>
        <v>139.06</v>
      </c>
      <c r="J1067" s="34" t="n">
        <f aca="false">J1068</f>
        <v>21.5</v>
      </c>
      <c r="K1067" s="34" t="n">
        <f aca="false">K1068</f>
        <v>0</v>
      </c>
      <c r="L1067" s="34" t="n">
        <f aca="false">K1067+J1067</f>
        <v>21.5</v>
      </c>
      <c r="M1067" s="34" t="n">
        <f aca="false">M1068</f>
        <v>21.5</v>
      </c>
      <c r="N1067" s="34" t="n">
        <f aca="false">N1068</f>
        <v>0</v>
      </c>
      <c r="O1067" s="34" t="n">
        <f aca="false">N1067+M1067</f>
        <v>21.5</v>
      </c>
    </row>
    <row r="1068" customFormat="false" ht="18" hidden="false" customHeight="true" outlineLevel="0" collapsed="false">
      <c r="A1068" s="36" t="s">
        <v>539</v>
      </c>
      <c r="B1068" s="32" t="s">
        <v>456</v>
      </c>
      <c r="C1068" s="32" t="s">
        <v>534</v>
      </c>
      <c r="D1068" s="32" t="s">
        <v>540</v>
      </c>
      <c r="E1068" s="32"/>
      <c r="F1068" s="32"/>
      <c r="G1068" s="34" t="n">
        <f aca="false">G1069</f>
        <v>139.06</v>
      </c>
      <c r="H1068" s="34" t="n">
        <f aca="false">H1069</f>
        <v>0</v>
      </c>
      <c r="I1068" s="34" t="n">
        <f aca="false">H1068+G1068</f>
        <v>139.06</v>
      </c>
      <c r="J1068" s="34" t="n">
        <f aca="false">J1069</f>
        <v>21.5</v>
      </c>
      <c r="K1068" s="34" t="n">
        <f aca="false">K1069</f>
        <v>0</v>
      </c>
      <c r="L1068" s="34" t="n">
        <f aca="false">K1068+J1068</f>
        <v>21.5</v>
      </c>
      <c r="M1068" s="34" t="n">
        <f aca="false">M1069</f>
        <v>21.5</v>
      </c>
      <c r="N1068" s="34" t="n">
        <f aca="false">N1069</f>
        <v>0</v>
      </c>
      <c r="O1068" s="34" t="n">
        <f aca="false">N1068+M1068</f>
        <v>21.5</v>
      </c>
    </row>
    <row r="1069" customFormat="false" ht="30" hidden="false" customHeight="true" outlineLevel="0" collapsed="false">
      <c r="A1069" s="36" t="s">
        <v>44</v>
      </c>
      <c r="B1069" s="32" t="s">
        <v>456</v>
      </c>
      <c r="C1069" s="32" t="s">
        <v>534</v>
      </c>
      <c r="D1069" s="32" t="s">
        <v>540</v>
      </c>
      <c r="E1069" s="32" t="s">
        <v>45</v>
      </c>
      <c r="F1069" s="32"/>
      <c r="G1069" s="34" t="n">
        <f aca="false">G1070</f>
        <v>139.06</v>
      </c>
      <c r="H1069" s="34" t="n">
        <f aca="false">H1070</f>
        <v>0</v>
      </c>
      <c r="I1069" s="34" t="n">
        <f aca="false">H1069+G1069</f>
        <v>139.06</v>
      </c>
      <c r="J1069" s="34" t="n">
        <f aca="false">J1070</f>
        <v>21.5</v>
      </c>
      <c r="K1069" s="34" t="n">
        <f aca="false">K1070</f>
        <v>0</v>
      </c>
      <c r="L1069" s="34" t="n">
        <f aca="false">K1069+J1069</f>
        <v>21.5</v>
      </c>
      <c r="M1069" s="34" t="n">
        <f aca="false">M1070</f>
        <v>21.5</v>
      </c>
      <c r="N1069" s="34" t="n">
        <f aca="false">N1070</f>
        <v>0</v>
      </c>
      <c r="O1069" s="34" t="n">
        <f aca="false">N1069+M1069</f>
        <v>21.5</v>
      </c>
    </row>
    <row r="1070" customFormat="false" ht="30" hidden="false" customHeight="false" outlineLevel="0" collapsed="false">
      <c r="A1070" s="36" t="s">
        <v>46</v>
      </c>
      <c r="B1070" s="32" t="s">
        <v>456</v>
      </c>
      <c r="C1070" s="32" t="s">
        <v>534</v>
      </c>
      <c r="D1070" s="32" t="s">
        <v>540</v>
      </c>
      <c r="E1070" s="32" t="s">
        <v>47</v>
      </c>
      <c r="F1070" s="32"/>
      <c r="G1070" s="34" t="n">
        <f aca="false">G1071</f>
        <v>139.06</v>
      </c>
      <c r="H1070" s="34" t="n">
        <f aca="false">H1071</f>
        <v>0</v>
      </c>
      <c r="I1070" s="34" t="n">
        <f aca="false">H1070+G1070</f>
        <v>139.06</v>
      </c>
      <c r="J1070" s="34" t="n">
        <f aca="false">J1071</f>
        <v>21.5</v>
      </c>
      <c r="K1070" s="34" t="n">
        <f aca="false">K1071</f>
        <v>0</v>
      </c>
      <c r="L1070" s="34" t="n">
        <f aca="false">K1070+J1070</f>
        <v>21.5</v>
      </c>
      <c r="M1070" s="34" t="n">
        <f aca="false">M1071</f>
        <v>21.5</v>
      </c>
      <c r="N1070" s="34" t="n">
        <f aca="false">N1071</f>
        <v>0</v>
      </c>
      <c r="O1070" s="34" t="n">
        <f aca="false">N1070+M1070</f>
        <v>21.5</v>
      </c>
    </row>
    <row r="1071" customFormat="false" ht="15" hidden="false" customHeight="false" outlineLevel="0" collapsed="false">
      <c r="A1071" s="40" t="s">
        <v>18</v>
      </c>
      <c r="B1071" s="32" t="s">
        <v>456</v>
      </c>
      <c r="C1071" s="32" t="s">
        <v>534</v>
      </c>
      <c r="D1071" s="32" t="s">
        <v>540</v>
      </c>
      <c r="E1071" s="32" t="s">
        <v>47</v>
      </c>
      <c r="F1071" s="32" t="s">
        <v>19</v>
      </c>
      <c r="G1071" s="34" t="n">
        <v>139.06</v>
      </c>
      <c r="H1071" s="34"/>
      <c r="I1071" s="34" t="n">
        <f aca="false">H1071+G1071</f>
        <v>139.06</v>
      </c>
      <c r="J1071" s="34" t="n">
        <v>21.5</v>
      </c>
      <c r="K1071" s="34"/>
      <c r="L1071" s="34" t="n">
        <f aca="false">K1071+J1071</f>
        <v>21.5</v>
      </c>
      <c r="M1071" s="34" t="n">
        <v>21.5</v>
      </c>
      <c r="N1071" s="34"/>
      <c r="O1071" s="34" t="n">
        <f aca="false">N1071+M1071</f>
        <v>21.5</v>
      </c>
    </row>
    <row r="1072" customFormat="false" ht="30" hidden="false" customHeight="false" outlineLevel="0" collapsed="false">
      <c r="A1072" s="36" t="s">
        <v>60</v>
      </c>
      <c r="B1072" s="32" t="s">
        <v>456</v>
      </c>
      <c r="C1072" s="32" t="s">
        <v>534</v>
      </c>
      <c r="D1072" s="32" t="s">
        <v>61</v>
      </c>
      <c r="E1072" s="32"/>
      <c r="F1072" s="32"/>
      <c r="G1072" s="34" t="n">
        <f aca="false">G1077+G1073</f>
        <v>117.848</v>
      </c>
      <c r="H1072" s="34" t="n">
        <f aca="false">H1077+H1073</f>
        <v>-7.848</v>
      </c>
      <c r="I1072" s="34" t="n">
        <f aca="false">H1072+G1072</f>
        <v>110</v>
      </c>
      <c r="J1072" s="34" t="n">
        <f aca="false">J1077</f>
        <v>7.848</v>
      </c>
      <c r="K1072" s="34" t="n">
        <f aca="false">K1077</f>
        <v>0</v>
      </c>
      <c r="L1072" s="34" t="n">
        <f aca="false">K1072+J1072</f>
        <v>7.848</v>
      </c>
      <c r="M1072" s="34" t="n">
        <f aca="false">M1077</f>
        <v>7.848</v>
      </c>
      <c r="N1072" s="34" t="n">
        <f aca="false">N1077</f>
        <v>0</v>
      </c>
      <c r="O1072" s="34" t="n">
        <f aca="false">N1072+M1072</f>
        <v>7.848</v>
      </c>
    </row>
    <row r="1073" customFormat="false" ht="45" hidden="false" customHeight="false" outlineLevel="0" collapsed="false">
      <c r="A1073" s="36" t="s">
        <v>66</v>
      </c>
      <c r="B1073" s="32" t="s">
        <v>456</v>
      </c>
      <c r="C1073" s="32" t="s">
        <v>534</v>
      </c>
      <c r="D1073" s="32" t="s">
        <v>67</v>
      </c>
      <c r="E1073" s="32"/>
      <c r="F1073" s="32"/>
      <c r="G1073" s="34" t="n">
        <f aca="false">G1074</f>
        <v>110</v>
      </c>
      <c r="H1073" s="34" t="n">
        <f aca="false">H1074</f>
        <v>0</v>
      </c>
      <c r="I1073" s="34" t="n">
        <f aca="false">H1073+G1073</f>
        <v>110</v>
      </c>
      <c r="J1073" s="34" t="n">
        <f aca="false">J1074</f>
        <v>0</v>
      </c>
      <c r="K1073" s="34" t="n">
        <f aca="false">K1074</f>
        <v>0</v>
      </c>
      <c r="L1073" s="34" t="n">
        <f aca="false">K1073+J1073</f>
        <v>0</v>
      </c>
      <c r="M1073" s="34" t="n">
        <f aca="false">M1074</f>
        <v>0</v>
      </c>
      <c r="N1073" s="34" t="n">
        <f aca="false">N1074</f>
        <v>0</v>
      </c>
      <c r="O1073" s="34" t="n">
        <f aca="false">N1073+M1073</f>
        <v>0</v>
      </c>
    </row>
    <row r="1074" customFormat="false" ht="30" hidden="false" customHeight="false" outlineLevel="0" collapsed="false">
      <c r="A1074" s="36" t="s">
        <v>86</v>
      </c>
      <c r="B1074" s="32" t="s">
        <v>456</v>
      </c>
      <c r="C1074" s="32" t="s">
        <v>534</v>
      </c>
      <c r="D1074" s="32" t="s">
        <v>69</v>
      </c>
      <c r="E1074" s="32" t="s">
        <v>45</v>
      </c>
      <c r="F1074" s="32"/>
      <c r="G1074" s="34" t="n">
        <f aca="false">G1075</f>
        <v>110</v>
      </c>
      <c r="H1074" s="34" t="n">
        <f aca="false">H1075</f>
        <v>0</v>
      </c>
      <c r="I1074" s="34" t="n">
        <f aca="false">H1074+G1074</f>
        <v>110</v>
      </c>
      <c r="J1074" s="34" t="n">
        <f aca="false">J1075</f>
        <v>0</v>
      </c>
      <c r="K1074" s="34" t="n">
        <f aca="false">K1075</f>
        <v>0</v>
      </c>
      <c r="L1074" s="34" t="n">
        <f aca="false">K1074+J1074</f>
        <v>0</v>
      </c>
      <c r="M1074" s="34" t="n">
        <f aca="false">M1075</f>
        <v>0</v>
      </c>
      <c r="N1074" s="34" t="n">
        <f aca="false">N1075</f>
        <v>0</v>
      </c>
      <c r="O1074" s="34" t="n">
        <f aca="false">N1074+M1074</f>
        <v>0</v>
      </c>
    </row>
    <row r="1075" customFormat="false" ht="30" hidden="false" customHeight="false" outlineLevel="0" collapsed="false">
      <c r="A1075" s="41" t="s">
        <v>44</v>
      </c>
      <c r="B1075" s="32" t="s">
        <v>456</v>
      </c>
      <c r="C1075" s="32" t="s">
        <v>534</v>
      </c>
      <c r="D1075" s="32" t="s">
        <v>69</v>
      </c>
      <c r="E1075" s="32" t="s">
        <v>47</v>
      </c>
      <c r="F1075" s="32"/>
      <c r="G1075" s="34" t="n">
        <f aca="false">G1076</f>
        <v>110</v>
      </c>
      <c r="H1075" s="34" t="n">
        <f aca="false">H1076</f>
        <v>0</v>
      </c>
      <c r="I1075" s="34" t="n">
        <f aca="false">H1075+G1075</f>
        <v>110</v>
      </c>
      <c r="J1075" s="34" t="n">
        <f aca="false">J1076</f>
        <v>0</v>
      </c>
      <c r="K1075" s="34" t="n">
        <f aca="false">K1076</f>
        <v>0</v>
      </c>
      <c r="L1075" s="34" t="n">
        <f aca="false">K1075+J1075</f>
        <v>0</v>
      </c>
      <c r="M1075" s="34" t="n">
        <f aca="false">M1076</f>
        <v>0</v>
      </c>
      <c r="N1075" s="34" t="n">
        <f aca="false">N1076</f>
        <v>0</v>
      </c>
      <c r="O1075" s="34" t="n">
        <f aca="false">N1075+M1075</f>
        <v>0</v>
      </c>
    </row>
    <row r="1076" customFormat="false" ht="30" hidden="false" customHeight="false" outlineLevel="0" collapsed="false">
      <c r="A1076" s="36" t="s">
        <v>46</v>
      </c>
      <c r="B1076" s="32" t="s">
        <v>456</v>
      </c>
      <c r="C1076" s="32" t="s">
        <v>534</v>
      </c>
      <c r="D1076" s="32" t="s">
        <v>69</v>
      </c>
      <c r="E1076" s="32" t="s">
        <v>47</v>
      </c>
      <c r="F1076" s="32" t="s">
        <v>19</v>
      </c>
      <c r="G1076" s="34" t="n">
        <v>110</v>
      </c>
      <c r="H1076" s="34"/>
      <c r="I1076" s="34" t="n">
        <f aca="false">H1076+G1076</f>
        <v>110</v>
      </c>
      <c r="J1076" s="34"/>
      <c r="K1076" s="34"/>
      <c r="L1076" s="34" t="n">
        <f aca="false">K1076+J1076</f>
        <v>0</v>
      </c>
      <c r="M1076" s="34"/>
      <c r="N1076" s="34"/>
      <c r="O1076" s="34" t="n">
        <f aca="false">N1076+M1076</f>
        <v>0</v>
      </c>
    </row>
    <row r="1077" customFormat="false" ht="15" hidden="false" customHeight="false" outlineLevel="0" collapsed="false">
      <c r="A1077" s="40" t="s">
        <v>18</v>
      </c>
      <c r="B1077" s="32" t="s">
        <v>456</v>
      </c>
      <c r="C1077" s="32" t="s">
        <v>534</v>
      </c>
      <c r="D1077" s="32" t="s">
        <v>71</v>
      </c>
      <c r="E1077" s="32"/>
      <c r="F1077" s="32"/>
      <c r="G1077" s="34" t="n">
        <f aca="false">G1078</f>
        <v>7.848</v>
      </c>
      <c r="H1077" s="34" t="n">
        <f aca="false">H1078</f>
        <v>-7.848</v>
      </c>
      <c r="I1077" s="34" t="n">
        <f aca="false">H1077+G1077</f>
        <v>0</v>
      </c>
      <c r="J1077" s="34" t="n">
        <f aca="false">J1078</f>
        <v>7.848</v>
      </c>
      <c r="K1077" s="34" t="n">
        <f aca="false">K1078</f>
        <v>0</v>
      </c>
      <c r="L1077" s="34" t="n">
        <f aca="false">K1077+J1077</f>
        <v>7.848</v>
      </c>
      <c r="M1077" s="34" t="n">
        <f aca="false">M1078</f>
        <v>7.848</v>
      </c>
      <c r="N1077" s="34" t="n">
        <f aca="false">N1078</f>
        <v>0</v>
      </c>
      <c r="O1077" s="34" t="n">
        <f aca="false">N1077+M1077</f>
        <v>7.848</v>
      </c>
    </row>
    <row r="1078" customFormat="false" ht="15" hidden="false" customHeight="false" outlineLevel="0" collapsed="false">
      <c r="A1078" s="36" t="s">
        <v>72</v>
      </c>
      <c r="B1078" s="32" t="s">
        <v>456</v>
      </c>
      <c r="C1078" s="32" t="s">
        <v>534</v>
      </c>
      <c r="D1078" s="32" t="s">
        <v>73</v>
      </c>
      <c r="E1078" s="32" t="s">
        <v>45</v>
      </c>
      <c r="F1078" s="32"/>
      <c r="G1078" s="34" t="n">
        <f aca="false">G1079</f>
        <v>7.848</v>
      </c>
      <c r="H1078" s="34" t="n">
        <f aca="false">H1079</f>
        <v>-7.848</v>
      </c>
      <c r="I1078" s="34" t="n">
        <f aca="false">H1078+G1078</f>
        <v>0</v>
      </c>
      <c r="J1078" s="34" t="n">
        <f aca="false">J1079</f>
        <v>7.848</v>
      </c>
      <c r="K1078" s="34" t="n">
        <f aca="false">K1079</f>
        <v>0</v>
      </c>
      <c r="L1078" s="34" t="n">
        <f aca="false">K1078+J1078</f>
        <v>7.848</v>
      </c>
      <c r="M1078" s="34" t="n">
        <f aca="false">M1079</f>
        <v>7.848</v>
      </c>
      <c r="N1078" s="34" t="n">
        <f aca="false">N1079</f>
        <v>0</v>
      </c>
      <c r="O1078" s="34" t="n">
        <f aca="false">N1078+M1078</f>
        <v>7.848</v>
      </c>
    </row>
    <row r="1079" customFormat="false" ht="30" hidden="false" customHeight="false" outlineLevel="0" collapsed="false">
      <c r="A1079" s="36" t="s">
        <v>46</v>
      </c>
      <c r="B1079" s="32" t="s">
        <v>456</v>
      </c>
      <c r="C1079" s="32" t="s">
        <v>534</v>
      </c>
      <c r="D1079" s="32" t="s">
        <v>73</v>
      </c>
      <c r="E1079" s="32" t="s">
        <v>47</v>
      </c>
      <c r="F1079" s="32"/>
      <c r="G1079" s="34" t="n">
        <f aca="false">G1080</f>
        <v>7.848</v>
      </c>
      <c r="H1079" s="34" t="n">
        <f aca="false">H1080</f>
        <v>-7.848</v>
      </c>
      <c r="I1079" s="34" t="n">
        <f aca="false">H1079+G1079</f>
        <v>0</v>
      </c>
      <c r="J1079" s="34" t="n">
        <f aca="false">J1080</f>
        <v>7.848</v>
      </c>
      <c r="K1079" s="34" t="n">
        <f aca="false">K1080</f>
        <v>0</v>
      </c>
      <c r="L1079" s="34" t="n">
        <f aca="false">K1079+J1079</f>
        <v>7.848</v>
      </c>
      <c r="M1079" s="34" t="n">
        <f aca="false">M1080</f>
        <v>7.848</v>
      </c>
      <c r="N1079" s="34" t="n">
        <f aca="false">N1080</f>
        <v>0</v>
      </c>
      <c r="O1079" s="34" t="n">
        <f aca="false">N1079+M1079</f>
        <v>7.848</v>
      </c>
    </row>
    <row r="1080" customFormat="false" ht="15" hidden="false" customHeight="false" outlineLevel="0" collapsed="false">
      <c r="A1080" s="40" t="s">
        <v>18</v>
      </c>
      <c r="B1080" s="32" t="s">
        <v>456</v>
      </c>
      <c r="C1080" s="32" t="s">
        <v>534</v>
      </c>
      <c r="D1080" s="32" t="s">
        <v>73</v>
      </c>
      <c r="E1080" s="32" t="s">
        <v>47</v>
      </c>
      <c r="F1080" s="32" t="s">
        <v>19</v>
      </c>
      <c r="G1080" s="34" t="n">
        <v>7.848</v>
      </c>
      <c r="H1080" s="34" t="n">
        <v>-7.848</v>
      </c>
      <c r="I1080" s="34" t="n">
        <f aca="false">H1080+G1080</f>
        <v>0</v>
      </c>
      <c r="J1080" s="34" t="n">
        <v>7.848</v>
      </c>
      <c r="K1080" s="34"/>
      <c r="L1080" s="34" t="n">
        <f aca="false">K1080+J1080</f>
        <v>7.848</v>
      </c>
      <c r="M1080" s="34" t="n">
        <v>7.848</v>
      </c>
      <c r="N1080" s="34"/>
      <c r="O1080" s="34" t="n">
        <f aca="false">N1080+M1080</f>
        <v>7.848</v>
      </c>
    </row>
    <row r="1081" customFormat="false" ht="15.75" hidden="false" customHeight="false" outlineLevel="0" collapsed="false">
      <c r="A1081" s="35" t="s">
        <v>541</v>
      </c>
      <c r="B1081" s="29" t="n">
        <v>1000</v>
      </c>
      <c r="C1081" s="29"/>
      <c r="D1081" s="29"/>
      <c r="E1081" s="29"/>
      <c r="F1081" s="30"/>
      <c r="G1081" s="28" t="n">
        <f aca="false">G1085+G1144+G1207+G1103</f>
        <v>35152.652</v>
      </c>
      <c r="H1081" s="28" t="n">
        <f aca="false">H1085+H1144+H1207+H1103</f>
        <v>380.276</v>
      </c>
      <c r="I1081" s="28" t="n">
        <f aca="false">H1081+G1081</f>
        <v>35532.928</v>
      </c>
      <c r="J1081" s="28" t="n">
        <f aca="false">J1085+J1144+J1207+J1103</f>
        <v>50254.451</v>
      </c>
      <c r="K1081" s="28" t="n">
        <f aca="false">K1085+K1144+K1207+K1103</f>
        <v>0</v>
      </c>
      <c r="L1081" s="28" t="n">
        <f aca="false">K1081+J1081</f>
        <v>50254.451</v>
      </c>
      <c r="M1081" s="28" t="n">
        <f aca="false">M1085+M1144+M1207+M1103</f>
        <v>49597.863</v>
      </c>
      <c r="N1081" s="28" t="n">
        <f aca="false">N1085+N1144+N1207+N1103</f>
        <v>0</v>
      </c>
      <c r="O1081" s="28" t="n">
        <f aca="false">N1081+M1081</f>
        <v>49597.863</v>
      </c>
    </row>
    <row r="1082" customFormat="false" ht="15" hidden="false" customHeight="false" outlineLevel="0" collapsed="false">
      <c r="A1082" s="36" t="s">
        <v>18</v>
      </c>
      <c r="B1082" s="32" t="s">
        <v>19</v>
      </c>
      <c r="C1082" s="32"/>
      <c r="D1082" s="32"/>
      <c r="E1082" s="32"/>
      <c r="F1082" s="33"/>
      <c r="G1082" s="34" t="n">
        <f aca="false">G1095+G1102+G1189+G1196+G1201+G1131+G1141+G1108+G1093+G1137+G1120+G1235</f>
        <v>14615.66</v>
      </c>
      <c r="H1082" s="34" t="n">
        <f aca="false">H1095+H1102+H1189+H1196+H1201+H1131+H1141+H1108+H1093+H1137+H1120+H1235</f>
        <v>302</v>
      </c>
      <c r="I1082" s="34" t="n">
        <f aca="false">H1082+G1082</f>
        <v>14917.66</v>
      </c>
      <c r="J1082" s="34" t="n">
        <f aca="false">J1095+J1102+J1189+J1196+J1201+J1131+J1141+J1108+J1093+J1137+J1120</f>
        <v>6037.4</v>
      </c>
      <c r="K1082" s="34" t="n">
        <f aca="false">K1095+K1102+K1189+K1196+K1201+K1131+K1141+K1108+K1093+K1137+K1120</f>
        <v>0</v>
      </c>
      <c r="L1082" s="34" t="n">
        <f aca="false">K1082+J1082</f>
        <v>6037.4</v>
      </c>
      <c r="M1082" s="34" t="n">
        <f aca="false">M1095+M1102+M1189+M1196+M1201+M1131+M1141+M1108+M1093+M1137+M1120</f>
        <v>6157.4</v>
      </c>
      <c r="N1082" s="34" t="n">
        <f aca="false">N1095+N1102+N1189+N1196+N1201+N1131+N1141+N1108+N1093+N1137+N1120</f>
        <v>0</v>
      </c>
      <c r="O1082" s="34" t="n">
        <f aca="false">N1082+M1082</f>
        <v>6157.4</v>
      </c>
    </row>
    <row r="1083" customFormat="false" ht="15" hidden="false" customHeight="false" outlineLevel="0" collapsed="false">
      <c r="A1083" s="36" t="s">
        <v>20</v>
      </c>
      <c r="B1083" s="32" t="s">
        <v>21</v>
      </c>
      <c r="C1083" s="32"/>
      <c r="D1083" s="32"/>
      <c r="E1083" s="32"/>
      <c r="F1083" s="33"/>
      <c r="G1083" s="34" t="n">
        <f aca="false">G1153+G1161+G1165+G1167+G1171+G1206+G1224+G1227+G1132+G1142+G1175+G1183+G1179+G1184+G1116</f>
        <v>20170.933</v>
      </c>
      <c r="H1083" s="34" t="n">
        <f aca="false">H1153+H1161+H1165+H1167+H1171+H1206+H1224+H1227+H1132+H1142+H1175+H1183+H1179+H1184+H1116+H1220</f>
        <v>78.2760000000001</v>
      </c>
      <c r="I1083" s="34" t="n">
        <f aca="false">H1083+G1083</f>
        <v>20249.209</v>
      </c>
      <c r="J1083" s="34" t="n">
        <f aca="false">J1153+J1161+J1165+J1167+J1171+J1206+J1224+J1227+J1132+J1142+J1175+J1183+J1179+J1184+J1116</f>
        <v>44217.051</v>
      </c>
      <c r="K1083" s="34" t="n">
        <f aca="false">K1153+K1161+K1165+K1167+K1171+K1206+K1224+K1227+K1132+K1142+K1175+K1183+K1179+K1184+K1116</f>
        <v>0</v>
      </c>
      <c r="L1083" s="34" t="n">
        <f aca="false">K1083+J1083</f>
        <v>44217.051</v>
      </c>
      <c r="M1083" s="34" t="n">
        <f aca="false">M1153+M1161+M1165+M1167+M1171+M1206+M1224+M1227+M1132+M1142+M1175+M1183+M1179+M1184+M1116</f>
        <v>43440.463</v>
      </c>
      <c r="N1083" s="34" t="n">
        <f aca="false">N1153+N1161+N1165+N1167+N1171+N1206+N1224+N1227+N1132+N1142+N1175+N1183+N1179+N1184+N1116</f>
        <v>0</v>
      </c>
      <c r="O1083" s="34" t="n">
        <f aca="false">N1083+M1083</f>
        <v>43440.463</v>
      </c>
    </row>
    <row r="1084" customFormat="false" ht="15" hidden="false" customHeight="false" outlineLevel="0" collapsed="false">
      <c r="A1084" s="36" t="s">
        <v>22</v>
      </c>
      <c r="B1084" s="32" t="s">
        <v>23</v>
      </c>
      <c r="C1084" s="32"/>
      <c r="D1084" s="32"/>
      <c r="E1084" s="32"/>
      <c r="F1084" s="33"/>
      <c r="G1084" s="34" t="n">
        <f aca="false">G1149+G1143+G1112+G1185+G1133+G1212</f>
        <v>66.059</v>
      </c>
      <c r="H1084" s="34" t="n">
        <f aca="false">H1149+H1143+H1112+H1185+H1133+H1212</f>
        <v>0</v>
      </c>
      <c r="I1084" s="34" t="n">
        <f aca="false">H1084+G1084</f>
        <v>66.059</v>
      </c>
      <c r="J1084" s="34" t="n">
        <f aca="false">J1149+J1143+J1112+J1185+J1133+J1212</f>
        <v>0</v>
      </c>
      <c r="K1084" s="34" t="n">
        <f aca="false">K1149+K1143+K1112+K1185+K1133+K1212</f>
        <v>0</v>
      </c>
      <c r="L1084" s="34" t="n">
        <f aca="false">K1084+J1084</f>
        <v>0</v>
      </c>
      <c r="M1084" s="34" t="n">
        <f aca="false">M1149+M1143+M1112+M1185+M1133+M1212</f>
        <v>0</v>
      </c>
      <c r="N1084" s="34" t="n">
        <f aca="false">N1149+N1143+N1112+N1185+N1133+N1212</f>
        <v>0</v>
      </c>
      <c r="O1084" s="34" t="n">
        <f aca="false">N1084+M1084</f>
        <v>0</v>
      </c>
    </row>
    <row r="1085" customFormat="false" ht="15.75" hidden="false" customHeight="false" outlineLevel="0" collapsed="false">
      <c r="A1085" s="35" t="s">
        <v>542</v>
      </c>
      <c r="B1085" s="29" t="n">
        <v>1000</v>
      </c>
      <c r="C1085" s="29" t="n">
        <v>1001</v>
      </c>
      <c r="D1085" s="29"/>
      <c r="E1085" s="29"/>
      <c r="F1085" s="30"/>
      <c r="G1085" s="28" t="n">
        <f aca="false">G1086</f>
        <v>7194.1</v>
      </c>
      <c r="H1085" s="28" t="n">
        <f aca="false">H1086</f>
        <v>142</v>
      </c>
      <c r="I1085" s="28" t="n">
        <f aca="false">H1085+G1085</f>
        <v>7336.1</v>
      </c>
      <c r="J1085" s="28" t="n">
        <f aca="false">J1086</f>
        <v>6037.4</v>
      </c>
      <c r="K1085" s="28" t="n">
        <f aca="false">K1086</f>
        <v>0</v>
      </c>
      <c r="L1085" s="28" t="n">
        <f aca="false">K1085+J1085</f>
        <v>6037.4</v>
      </c>
      <c r="M1085" s="28" t="n">
        <f aca="false">M1086</f>
        <v>6157.4</v>
      </c>
      <c r="N1085" s="28" t="n">
        <f aca="false">N1086</f>
        <v>0</v>
      </c>
      <c r="O1085" s="28" t="n">
        <f aca="false">N1085+M1085</f>
        <v>6157.4</v>
      </c>
    </row>
    <row r="1086" customFormat="false" ht="15" hidden="false" customHeight="false" outlineLevel="0" collapsed="false">
      <c r="A1086" s="36" t="s">
        <v>30</v>
      </c>
      <c r="B1086" s="32" t="n">
        <v>1000</v>
      </c>
      <c r="C1086" s="32" t="n">
        <v>1001</v>
      </c>
      <c r="D1086" s="32" t="s">
        <v>31</v>
      </c>
      <c r="E1086" s="32"/>
      <c r="F1086" s="33"/>
      <c r="G1086" s="34" t="n">
        <f aca="false">G1087+G1096</f>
        <v>7194.1</v>
      </c>
      <c r="H1086" s="34" t="n">
        <f aca="false">H1087+H1096</f>
        <v>142</v>
      </c>
      <c r="I1086" s="34" t="n">
        <f aca="false">H1086+G1086</f>
        <v>7336.1</v>
      </c>
      <c r="J1086" s="34" t="n">
        <f aca="false">J1087+J1096</f>
        <v>6037.4</v>
      </c>
      <c r="K1086" s="34" t="n">
        <f aca="false">K1087+K1096</f>
        <v>0</v>
      </c>
      <c r="L1086" s="34" t="n">
        <f aca="false">K1086+J1086</f>
        <v>6037.4</v>
      </c>
      <c r="M1086" s="34" t="n">
        <f aca="false">M1087+M1096</f>
        <v>6157.4</v>
      </c>
      <c r="N1086" s="34" t="n">
        <f aca="false">N1087+N1096</f>
        <v>0</v>
      </c>
      <c r="O1086" s="34" t="n">
        <f aca="false">N1086+M1086</f>
        <v>6157.4</v>
      </c>
    </row>
    <row r="1087" customFormat="false" ht="15" hidden="false" customHeight="false" outlineLevel="0" collapsed="false">
      <c r="A1087" s="36" t="s">
        <v>543</v>
      </c>
      <c r="B1087" s="32" t="s">
        <v>544</v>
      </c>
      <c r="C1087" s="32" t="s">
        <v>545</v>
      </c>
      <c r="D1087" s="32" t="s">
        <v>546</v>
      </c>
      <c r="E1087" s="32"/>
      <c r="F1087" s="33"/>
      <c r="G1087" s="34" t="n">
        <f aca="false">G1088+G1091</f>
        <v>6619.1</v>
      </c>
      <c r="H1087" s="34" t="n">
        <f aca="false">H1088+H1091</f>
        <v>142</v>
      </c>
      <c r="I1087" s="34" t="n">
        <f aca="false">H1087+G1087</f>
        <v>6761.1</v>
      </c>
      <c r="J1087" s="34" t="n">
        <f aca="false">J1088+J1091</f>
        <v>5307.4</v>
      </c>
      <c r="K1087" s="34" t="n">
        <f aca="false">K1088+K1091</f>
        <v>0</v>
      </c>
      <c r="L1087" s="34" t="n">
        <f aca="false">K1087+J1087</f>
        <v>5307.4</v>
      </c>
      <c r="M1087" s="34" t="n">
        <f aca="false">M1088+M1091</f>
        <v>5307.4</v>
      </c>
      <c r="N1087" s="34" t="n">
        <f aca="false">N1088+N1091</f>
        <v>0</v>
      </c>
      <c r="O1087" s="34" t="n">
        <f aca="false">N1087+M1087</f>
        <v>5307.4</v>
      </c>
    </row>
    <row r="1088" s="38" customFormat="true" ht="30" hidden="true" customHeight="false" outlineLevel="0" collapsed="false">
      <c r="A1088" s="36" t="s">
        <v>103</v>
      </c>
      <c r="B1088" s="32" t="s">
        <v>544</v>
      </c>
      <c r="C1088" s="32" t="s">
        <v>545</v>
      </c>
      <c r="D1088" s="32" t="s">
        <v>547</v>
      </c>
      <c r="E1088" s="32" t="s">
        <v>45</v>
      </c>
      <c r="F1088" s="33"/>
      <c r="G1088" s="34" t="n">
        <f aca="false">G1089</f>
        <v>0</v>
      </c>
      <c r="H1088" s="34" t="n">
        <f aca="false">H1089</f>
        <v>0</v>
      </c>
      <c r="I1088" s="34" t="n">
        <f aca="false">H1088+G1088</f>
        <v>0</v>
      </c>
      <c r="J1088" s="34" t="n">
        <f aca="false">J1089</f>
        <v>0</v>
      </c>
      <c r="K1088" s="34" t="n">
        <f aca="false">K1089</f>
        <v>0</v>
      </c>
      <c r="L1088" s="34" t="n">
        <f aca="false">K1088+J1088</f>
        <v>0</v>
      </c>
      <c r="M1088" s="34" t="n">
        <f aca="false">M1089</f>
        <v>0</v>
      </c>
      <c r="N1088" s="34" t="n">
        <f aca="false">N1089</f>
        <v>0</v>
      </c>
      <c r="O1088" s="34" t="n">
        <f aca="false">N1088+M1088</f>
        <v>0</v>
      </c>
    </row>
    <row r="1089" customFormat="false" ht="30" hidden="true" customHeight="false" outlineLevel="0" collapsed="false">
      <c r="A1089" s="36" t="s">
        <v>46</v>
      </c>
      <c r="B1089" s="32" t="s">
        <v>544</v>
      </c>
      <c r="C1089" s="32" t="s">
        <v>545</v>
      </c>
      <c r="D1089" s="32" t="s">
        <v>547</v>
      </c>
      <c r="E1089" s="32" t="s">
        <v>47</v>
      </c>
      <c r="F1089" s="33"/>
      <c r="G1089" s="34" t="n">
        <f aca="false">G1090</f>
        <v>0</v>
      </c>
      <c r="H1089" s="34" t="n">
        <f aca="false">H1090</f>
        <v>0</v>
      </c>
      <c r="I1089" s="34" t="n">
        <f aca="false">H1089+G1089</f>
        <v>0</v>
      </c>
      <c r="J1089" s="34" t="n">
        <f aca="false">J1090</f>
        <v>0</v>
      </c>
      <c r="K1089" s="34" t="n">
        <f aca="false">K1090</f>
        <v>0</v>
      </c>
      <c r="L1089" s="34" t="n">
        <f aca="false">K1089+J1089</f>
        <v>0</v>
      </c>
      <c r="M1089" s="34" t="n">
        <f aca="false">M1090</f>
        <v>0</v>
      </c>
      <c r="N1089" s="34" t="n">
        <f aca="false">N1090</f>
        <v>0</v>
      </c>
      <c r="O1089" s="34" t="n">
        <f aca="false">N1089+M1089</f>
        <v>0</v>
      </c>
    </row>
    <row r="1090" customFormat="false" ht="15" hidden="true" customHeight="false" outlineLevel="0" collapsed="false">
      <c r="A1090" s="40" t="s">
        <v>18</v>
      </c>
      <c r="B1090" s="32" t="s">
        <v>544</v>
      </c>
      <c r="C1090" s="32" t="s">
        <v>545</v>
      </c>
      <c r="D1090" s="32" t="s">
        <v>547</v>
      </c>
      <c r="E1090" s="32" t="s">
        <v>47</v>
      </c>
      <c r="F1090" s="33" t="s">
        <v>19</v>
      </c>
      <c r="G1090" s="34"/>
      <c r="H1090" s="34"/>
      <c r="I1090" s="34" t="n">
        <f aca="false">H1090+G1090</f>
        <v>0</v>
      </c>
      <c r="J1090" s="34"/>
      <c r="K1090" s="34"/>
      <c r="L1090" s="34" t="n">
        <f aca="false">K1090+J1090</f>
        <v>0</v>
      </c>
      <c r="M1090" s="34"/>
      <c r="N1090" s="34"/>
      <c r="O1090" s="34" t="n">
        <f aca="false">N1090+M1090</f>
        <v>0</v>
      </c>
    </row>
    <row r="1091" customFormat="false" ht="15" hidden="false" customHeight="false" outlineLevel="0" collapsed="false">
      <c r="A1091" s="36" t="s">
        <v>115</v>
      </c>
      <c r="B1091" s="32" t="s">
        <v>544</v>
      </c>
      <c r="C1091" s="32" t="s">
        <v>545</v>
      </c>
      <c r="D1091" s="32" t="s">
        <v>546</v>
      </c>
      <c r="E1091" s="32" t="s">
        <v>116</v>
      </c>
      <c r="F1091" s="33"/>
      <c r="G1091" s="34" t="n">
        <f aca="false">G1094+G1092</f>
        <v>6619.1</v>
      </c>
      <c r="H1091" s="34" t="n">
        <f aca="false">H1094+H1092</f>
        <v>142</v>
      </c>
      <c r="I1091" s="34" t="n">
        <f aca="false">H1091+G1091</f>
        <v>6761.1</v>
      </c>
      <c r="J1091" s="34" t="n">
        <f aca="false">J1094+J1092</f>
        <v>5307.4</v>
      </c>
      <c r="K1091" s="34" t="n">
        <f aca="false">K1094+K1092</f>
        <v>0</v>
      </c>
      <c r="L1091" s="34" t="n">
        <f aca="false">K1091+J1091</f>
        <v>5307.4</v>
      </c>
      <c r="M1091" s="34" t="n">
        <f aca="false">M1094+M1092</f>
        <v>5307.4</v>
      </c>
      <c r="N1091" s="34" t="n">
        <f aca="false">N1094+N1092</f>
        <v>0</v>
      </c>
      <c r="O1091" s="34" t="n">
        <f aca="false">N1091+M1091</f>
        <v>5307.4</v>
      </c>
    </row>
    <row r="1092" customFormat="false" ht="15" hidden="false" customHeight="false" outlineLevel="0" collapsed="false">
      <c r="A1092" s="36" t="s">
        <v>548</v>
      </c>
      <c r="B1092" s="32" t="s">
        <v>544</v>
      </c>
      <c r="C1092" s="32" t="s">
        <v>545</v>
      </c>
      <c r="D1092" s="32" t="s">
        <v>546</v>
      </c>
      <c r="E1092" s="32" t="s">
        <v>549</v>
      </c>
      <c r="F1092" s="33"/>
      <c r="G1092" s="34" t="n">
        <f aca="false">G1093</f>
        <v>6619.1</v>
      </c>
      <c r="H1092" s="34" t="n">
        <f aca="false">H1093</f>
        <v>142</v>
      </c>
      <c r="I1092" s="34" t="n">
        <f aca="false">H1092+G1092</f>
        <v>6761.1</v>
      </c>
      <c r="J1092" s="34" t="n">
        <f aca="false">J1093</f>
        <v>5307.4</v>
      </c>
      <c r="K1092" s="34" t="n">
        <f aca="false">K1093</f>
        <v>0</v>
      </c>
      <c r="L1092" s="34" t="n">
        <f aca="false">K1092+J1092</f>
        <v>5307.4</v>
      </c>
      <c r="M1092" s="34" t="n">
        <f aca="false">M1093</f>
        <v>5307.4</v>
      </c>
      <c r="N1092" s="34" t="n">
        <f aca="false">N1093</f>
        <v>0</v>
      </c>
      <c r="O1092" s="34" t="n">
        <f aca="false">N1092+M1092</f>
        <v>5307.4</v>
      </c>
    </row>
    <row r="1093" customFormat="false" ht="18" hidden="false" customHeight="true" outlineLevel="0" collapsed="false">
      <c r="A1093" s="40" t="s">
        <v>18</v>
      </c>
      <c r="B1093" s="32" t="s">
        <v>544</v>
      </c>
      <c r="C1093" s="32" t="s">
        <v>545</v>
      </c>
      <c r="D1093" s="32" t="s">
        <v>546</v>
      </c>
      <c r="E1093" s="32" t="s">
        <v>549</v>
      </c>
      <c r="F1093" s="33" t="s">
        <v>19</v>
      </c>
      <c r="G1093" s="34" t="n">
        <v>6619.1</v>
      </c>
      <c r="H1093" s="34" t="n">
        <v>142</v>
      </c>
      <c r="I1093" s="34" t="n">
        <f aca="false">H1093+G1093</f>
        <v>6761.1</v>
      </c>
      <c r="J1093" s="34" t="n">
        <v>5307.4</v>
      </c>
      <c r="K1093" s="34"/>
      <c r="L1093" s="34" t="n">
        <f aca="false">K1093+J1093</f>
        <v>5307.4</v>
      </c>
      <c r="M1093" s="34" t="n">
        <v>5307.4</v>
      </c>
      <c r="N1093" s="34"/>
      <c r="O1093" s="34" t="n">
        <f aca="false">N1093+M1093</f>
        <v>5307.4</v>
      </c>
    </row>
    <row r="1094" s="38" customFormat="true" ht="17.25" hidden="true" customHeight="true" outlineLevel="0" collapsed="false">
      <c r="A1094" s="36" t="s">
        <v>423</v>
      </c>
      <c r="B1094" s="32" t="n">
        <v>1000</v>
      </c>
      <c r="C1094" s="32" t="n">
        <v>1001</v>
      </c>
      <c r="D1094" s="32" t="s">
        <v>546</v>
      </c>
      <c r="E1094" s="32" t="s">
        <v>424</v>
      </c>
      <c r="F1094" s="33"/>
      <c r="G1094" s="34" t="n">
        <f aca="false">G1095</f>
        <v>0</v>
      </c>
      <c r="H1094" s="34" t="n">
        <f aca="false">H1095</f>
        <v>0</v>
      </c>
      <c r="I1094" s="34" t="n">
        <f aca="false">H1094+G1094</f>
        <v>0</v>
      </c>
      <c r="J1094" s="34" t="n">
        <f aca="false">J1095</f>
        <v>0</v>
      </c>
      <c r="K1094" s="34" t="n">
        <f aca="false">K1095</f>
        <v>0</v>
      </c>
      <c r="L1094" s="34" t="n">
        <f aca="false">K1094+J1094</f>
        <v>0</v>
      </c>
      <c r="M1094" s="34" t="n">
        <f aca="false">M1095</f>
        <v>0</v>
      </c>
      <c r="N1094" s="34" t="n">
        <f aca="false">N1095</f>
        <v>0</v>
      </c>
      <c r="O1094" s="34" t="n">
        <f aca="false">N1094+M1094</f>
        <v>0</v>
      </c>
    </row>
    <row r="1095" customFormat="false" ht="18.75" hidden="true" customHeight="true" outlineLevel="0" collapsed="false">
      <c r="A1095" s="40" t="s">
        <v>18</v>
      </c>
      <c r="B1095" s="32" t="n">
        <v>1000</v>
      </c>
      <c r="C1095" s="32" t="n">
        <v>1001</v>
      </c>
      <c r="D1095" s="32" t="s">
        <v>546</v>
      </c>
      <c r="E1095" s="32" t="s">
        <v>424</v>
      </c>
      <c r="F1095" s="33" t="n">
        <v>1</v>
      </c>
      <c r="G1095" s="34"/>
      <c r="H1095" s="34"/>
      <c r="I1095" s="34" t="n">
        <f aca="false">H1095+G1095</f>
        <v>0</v>
      </c>
      <c r="J1095" s="34"/>
      <c r="K1095" s="34"/>
      <c r="L1095" s="34" t="n">
        <f aca="false">K1095+J1095</f>
        <v>0</v>
      </c>
      <c r="M1095" s="34"/>
      <c r="N1095" s="34"/>
      <c r="O1095" s="34" t="n">
        <f aca="false">N1095+M1095</f>
        <v>0</v>
      </c>
    </row>
    <row r="1096" customFormat="false" ht="44.25" hidden="false" customHeight="true" outlineLevel="0" collapsed="false">
      <c r="A1096" s="36" t="s">
        <v>550</v>
      </c>
      <c r="B1096" s="32" t="s">
        <v>544</v>
      </c>
      <c r="C1096" s="32" t="s">
        <v>545</v>
      </c>
      <c r="D1096" s="32" t="s">
        <v>551</v>
      </c>
      <c r="E1096" s="32"/>
      <c r="F1096" s="33"/>
      <c r="G1096" s="34" t="n">
        <f aca="false">G1100+G1097</f>
        <v>575</v>
      </c>
      <c r="H1096" s="34" t="n">
        <f aca="false">H1100+H1097</f>
        <v>0</v>
      </c>
      <c r="I1096" s="34" t="n">
        <f aca="false">H1096+G1096</f>
        <v>575</v>
      </c>
      <c r="J1096" s="34" t="n">
        <f aca="false">J1100+J1097</f>
        <v>730</v>
      </c>
      <c r="K1096" s="34" t="n">
        <f aca="false">K1100+K1097</f>
        <v>0</v>
      </c>
      <c r="L1096" s="34" t="n">
        <f aca="false">K1096+J1096</f>
        <v>730</v>
      </c>
      <c r="M1096" s="34" t="n">
        <f aca="false">M1100+M1097</f>
        <v>850</v>
      </c>
      <c r="N1096" s="34" t="n">
        <f aca="false">N1100+N1097</f>
        <v>0</v>
      </c>
      <c r="O1096" s="34" t="n">
        <f aca="false">N1096+M1096</f>
        <v>850</v>
      </c>
    </row>
    <row r="1097" customFormat="false" ht="42.75" hidden="true" customHeight="true" outlineLevel="0" collapsed="false">
      <c r="A1097" s="36" t="s">
        <v>103</v>
      </c>
      <c r="B1097" s="32" t="s">
        <v>544</v>
      </c>
      <c r="C1097" s="32" t="s">
        <v>545</v>
      </c>
      <c r="D1097" s="32" t="s">
        <v>552</v>
      </c>
      <c r="E1097" s="32" t="s">
        <v>45</v>
      </c>
      <c r="F1097" s="33"/>
      <c r="G1097" s="34" t="n">
        <f aca="false">G1098</f>
        <v>0</v>
      </c>
      <c r="H1097" s="34" t="n">
        <f aca="false">H1098</f>
        <v>0</v>
      </c>
      <c r="I1097" s="34" t="n">
        <f aca="false">H1097+G1097</f>
        <v>0</v>
      </c>
      <c r="J1097" s="34" t="n">
        <f aca="false">J1098</f>
        <v>0</v>
      </c>
      <c r="K1097" s="34" t="n">
        <f aca="false">K1098</f>
        <v>0</v>
      </c>
      <c r="L1097" s="34" t="n">
        <f aca="false">K1097+J1097</f>
        <v>0</v>
      </c>
      <c r="M1097" s="34" t="n">
        <f aca="false">M1098</f>
        <v>0</v>
      </c>
      <c r="N1097" s="34" t="n">
        <f aca="false">N1098</f>
        <v>0</v>
      </c>
      <c r="O1097" s="34" t="n">
        <f aca="false">N1097+M1097</f>
        <v>0</v>
      </c>
    </row>
    <row r="1098" customFormat="false" ht="26.25" hidden="true" customHeight="true" outlineLevel="0" collapsed="false">
      <c r="A1098" s="36" t="s">
        <v>46</v>
      </c>
      <c r="B1098" s="32" t="s">
        <v>544</v>
      </c>
      <c r="C1098" s="32" t="s">
        <v>545</v>
      </c>
      <c r="D1098" s="32" t="s">
        <v>552</v>
      </c>
      <c r="E1098" s="32" t="s">
        <v>47</v>
      </c>
      <c r="F1098" s="33"/>
      <c r="G1098" s="34" t="n">
        <f aca="false">G1099</f>
        <v>0</v>
      </c>
      <c r="H1098" s="34" t="n">
        <f aca="false">H1099</f>
        <v>0</v>
      </c>
      <c r="I1098" s="34" t="n">
        <f aca="false">H1098+G1098</f>
        <v>0</v>
      </c>
      <c r="J1098" s="34" t="n">
        <f aca="false">J1099</f>
        <v>0</v>
      </c>
      <c r="K1098" s="34" t="n">
        <f aca="false">K1099</f>
        <v>0</v>
      </c>
      <c r="L1098" s="34" t="n">
        <f aca="false">K1098+J1098</f>
        <v>0</v>
      </c>
      <c r="M1098" s="34" t="n">
        <f aca="false">M1099</f>
        <v>0</v>
      </c>
      <c r="N1098" s="34" t="n">
        <f aca="false">N1099</f>
        <v>0</v>
      </c>
      <c r="O1098" s="34" t="n">
        <f aca="false">N1098+M1098</f>
        <v>0</v>
      </c>
    </row>
    <row r="1099" s="38" customFormat="true" ht="23.25" hidden="true" customHeight="true" outlineLevel="0" collapsed="false">
      <c r="A1099" s="40" t="s">
        <v>18</v>
      </c>
      <c r="B1099" s="32" t="s">
        <v>544</v>
      </c>
      <c r="C1099" s="32" t="s">
        <v>545</v>
      </c>
      <c r="D1099" s="32" t="s">
        <v>552</v>
      </c>
      <c r="E1099" s="32" t="s">
        <v>47</v>
      </c>
      <c r="F1099" s="33" t="s">
        <v>19</v>
      </c>
      <c r="G1099" s="34"/>
      <c r="H1099" s="34"/>
      <c r="I1099" s="34" t="n">
        <f aca="false">H1099+G1099</f>
        <v>0</v>
      </c>
      <c r="J1099" s="34"/>
      <c r="K1099" s="34"/>
      <c r="L1099" s="34" t="n">
        <f aca="false">K1099+J1099</f>
        <v>0</v>
      </c>
      <c r="M1099" s="34"/>
      <c r="N1099" s="34"/>
      <c r="O1099" s="34" t="n">
        <f aca="false">N1099+M1099</f>
        <v>0</v>
      </c>
    </row>
    <row r="1100" customFormat="false" ht="15.75" hidden="false" customHeight="true" outlineLevel="0" collapsed="false">
      <c r="A1100" s="36" t="s">
        <v>115</v>
      </c>
      <c r="B1100" s="32" t="s">
        <v>544</v>
      </c>
      <c r="C1100" s="32" t="s">
        <v>545</v>
      </c>
      <c r="D1100" s="32" t="s">
        <v>551</v>
      </c>
      <c r="E1100" s="32" t="s">
        <v>116</v>
      </c>
      <c r="F1100" s="33"/>
      <c r="G1100" s="34" t="n">
        <f aca="false">G1101</f>
        <v>575</v>
      </c>
      <c r="H1100" s="34" t="n">
        <f aca="false">H1101</f>
        <v>0</v>
      </c>
      <c r="I1100" s="34" t="n">
        <f aca="false">H1100+G1100</f>
        <v>575</v>
      </c>
      <c r="J1100" s="34" t="n">
        <f aca="false">J1101</f>
        <v>730</v>
      </c>
      <c r="K1100" s="34" t="n">
        <f aca="false">K1101</f>
        <v>0</v>
      </c>
      <c r="L1100" s="34" t="n">
        <f aca="false">K1100+J1100</f>
        <v>730</v>
      </c>
      <c r="M1100" s="34" t="n">
        <f aca="false">M1101</f>
        <v>850</v>
      </c>
      <c r="N1100" s="34" t="n">
        <f aca="false">N1101</f>
        <v>0</v>
      </c>
      <c r="O1100" s="34" t="n">
        <f aca="false">N1100+M1100</f>
        <v>850</v>
      </c>
    </row>
    <row r="1101" customFormat="false" ht="15" hidden="false" customHeight="true" outlineLevel="0" collapsed="false">
      <c r="A1101" s="36" t="s">
        <v>548</v>
      </c>
      <c r="B1101" s="32" t="s">
        <v>544</v>
      </c>
      <c r="C1101" s="32" t="s">
        <v>545</v>
      </c>
      <c r="D1101" s="32" t="s">
        <v>551</v>
      </c>
      <c r="E1101" s="32" t="s">
        <v>549</v>
      </c>
      <c r="F1101" s="33"/>
      <c r="G1101" s="34" t="n">
        <f aca="false">G1102</f>
        <v>575</v>
      </c>
      <c r="H1101" s="34" t="n">
        <f aca="false">H1102</f>
        <v>0</v>
      </c>
      <c r="I1101" s="34" t="n">
        <f aca="false">H1101+G1101</f>
        <v>575</v>
      </c>
      <c r="J1101" s="34" t="n">
        <f aca="false">J1102</f>
        <v>730</v>
      </c>
      <c r="K1101" s="34" t="n">
        <f aca="false">K1102</f>
        <v>0</v>
      </c>
      <c r="L1101" s="34" t="n">
        <f aca="false">K1101+J1101</f>
        <v>730</v>
      </c>
      <c r="M1101" s="34" t="n">
        <f aca="false">M1102</f>
        <v>850</v>
      </c>
      <c r="N1101" s="34" t="n">
        <f aca="false">N1102</f>
        <v>0</v>
      </c>
      <c r="O1101" s="34" t="n">
        <f aca="false">N1101+M1101</f>
        <v>850</v>
      </c>
    </row>
    <row r="1102" customFormat="false" ht="17.25" hidden="false" customHeight="true" outlineLevel="0" collapsed="false">
      <c r="A1102" s="40" t="s">
        <v>18</v>
      </c>
      <c r="B1102" s="32" t="s">
        <v>544</v>
      </c>
      <c r="C1102" s="32" t="s">
        <v>545</v>
      </c>
      <c r="D1102" s="32" t="s">
        <v>551</v>
      </c>
      <c r="E1102" s="32" t="s">
        <v>549</v>
      </c>
      <c r="F1102" s="33" t="s">
        <v>19</v>
      </c>
      <c r="G1102" s="34" t="n">
        <v>575</v>
      </c>
      <c r="H1102" s="34"/>
      <c r="I1102" s="34" t="n">
        <f aca="false">H1102+G1102</f>
        <v>575</v>
      </c>
      <c r="J1102" s="34" t="n">
        <v>730</v>
      </c>
      <c r="K1102" s="34"/>
      <c r="L1102" s="34" t="n">
        <f aca="false">K1102+J1102</f>
        <v>730</v>
      </c>
      <c r="M1102" s="34" t="n">
        <v>850</v>
      </c>
      <c r="N1102" s="34"/>
      <c r="O1102" s="34" t="n">
        <f aca="false">N1102+M1102</f>
        <v>850</v>
      </c>
    </row>
    <row r="1103" customFormat="false" ht="18" hidden="false" customHeight="true" outlineLevel="0" collapsed="false">
      <c r="A1103" s="35" t="s">
        <v>553</v>
      </c>
      <c r="B1103" s="29" t="s">
        <v>544</v>
      </c>
      <c r="C1103" s="29" t="s">
        <v>554</v>
      </c>
      <c r="D1103" s="29"/>
      <c r="E1103" s="29"/>
      <c r="F1103" s="30"/>
      <c r="G1103" s="28" t="n">
        <f aca="false">G1125+G1104</f>
        <v>7703.645</v>
      </c>
      <c r="H1103" s="28" t="n">
        <f aca="false">H1125+H1104</f>
        <v>160</v>
      </c>
      <c r="I1103" s="28" t="n">
        <f aca="false">H1103+G1103</f>
        <v>7863.645</v>
      </c>
      <c r="J1103" s="28" t="n">
        <f aca="false">J1125+J1104</f>
        <v>0</v>
      </c>
      <c r="K1103" s="28" t="n">
        <f aca="false">K1125+K1104</f>
        <v>0</v>
      </c>
      <c r="L1103" s="28" t="n">
        <f aca="false">K1103+J1103</f>
        <v>0</v>
      </c>
      <c r="M1103" s="28" t="n">
        <f aca="false">M1125+M1104</f>
        <v>0</v>
      </c>
      <c r="N1103" s="28" t="n">
        <f aca="false">N1125+N1104</f>
        <v>0</v>
      </c>
      <c r="O1103" s="28" t="n">
        <f aca="false">N1103+M1103</f>
        <v>0</v>
      </c>
    </row>
    <row r="1104" customFormat="false" ht="18" hidden="false" customHeight="true" outlineLevel="0" collapsed="false">
      <c r="A1104" s="36" t="s">
        <v>30</v>
      </c>
      <c r="B1104" s="32" t="s">
        <v>544</v>
      </c>
      <c r="C1104" s="32" t="s">
        <v>554</v>
      </c>
      <c r="D1104" s="32" t="s">
        <v>31</v>
      </c>
      <c r="E1104" s="32"/>
      <c r="F1104" s="32"/>
      <c r="G1104" s="34" t="n">
        <f aca="false">G1109+G1105+G1113+G1117+G1121</f>
        <v>7689.339</v>
      </c>
      <c r="H1104" s="34" t="n">
        <f aca="false">H1109+H1105+H1113+H1117+H1121</f>
        <v>160</v>
      </c>
      <c r="I1104" s="34" t="n">
        <f aca="false">H1104+G1104</f>
        <v>7849.339</v>
      </c>
      <c r="J1104" s="34" t="n">
        <f aca="false">J1109+J1105+J1113+J1117+J1121</f>
        <v>0</v>
      </c>
      <c r="K1104" s="34" t="n">
        <f aca="false">K1109+K1105+K1113+K1117+K1121</f>
        <v>0</v>
      </c>
      <c r="L1104" s="34" t="n">
        <f aca="false">K1104+J1104</f>
        <v>0</v>
      </c>
      <c r="M1104" s="34" t="n">
        <f aca="false">M1109+M1105+M1113+M1117+M1121</f>
        <v>0</v>
      </c>
      <c r="N1104" s="34" t="n">
        <f aca="false">N1109+N1105+N1113+N1117+N1121</f>
        <v>0</v>
      </c>
      <c r="O1104" s="34" t="n">
        <f aca="false">N1104+M1104</f>
        <v>0</v>
      </c>
    </row>
    <row r="1105" customFormat="false" ht="16.15" hidden="false" customHeight="true" outlineLevel="0" collapsed="false">
      <c r="A1105" s="36" t="s">
        <v>89</v>
      </c>
      <c r="B1105" s="32" t="s">
        <v>544</v>
      </c>
      <c r="C1105" s="32" t="s">
        <v>554</v>
      </c>
      <c r="D1105" s="32" t="s">
        <v>555</v>
      </c>
      <c r="E1105" s="32"/>
      <c r="F1105" s="32"/>
      <c r="G1105" s="34" t="n">
        <f aca="false">G1106</f>
        <v>289.339</v>
      </c>
      <c r="H1105" s="34" t="n">
        <f aca="false">H1106</f>
        <v>0</v>
      </c>
      <c r="I1105" s="34" t="n">
        <f aca="false">H1105+G1105</f>
        <v>289.339</v>
      </c>
      <c r="J1105" s="34" t="n">
        <f aca="false">J1106</f>
        <v>0</v>
      </c>
      <c r="K1105" s="34" t="n">
        <f aca="false">K1106</f>
        <v>0</v>
      </c>
      <c r="L1105" s="34" t="n">
        <f aca="false">K1105+J1105</f>
        <v>0</v>
      </c>
      <c r="M1105" s="34" t="n">
        <f aca="false">M1106</f>
        <v>0</v>
      </c>
      <c r="N1105" s="34" t="n">
        <f aca="false">N1106</f>
        <v>0</v>
      </c>
      <c r="O1105" s="34" t="n">
        <f aca="false">N1105+M1105</f>
        <v>0</v>
      </c>
    </row>
    <row r="1106" customFormat="false" ht="15" hidden="false" customHeight="false" outlineLevel="0" collapsed="false">
      <c r="A1106" s="36" t="s">
        <v>115</v>
      </c>
      <c r="B1106" s="32" t="s">
        <v>544</v>
      </c>
      <c r="C1106" s="32" t="s">
        <v>554</v>
      </c>
      <c r="D1106" s="32" t="s">
        <v>555</v>
      </c>
      <c r="E1106" s="32" t="s">
        <v>116</v>
      </c>
      <c r="F1106" s="32"/>
      <c r="G1106" s="34" t="n">
        <f aca="false">G1107</f>
        <v>289.339</v>
      </c>
      <c r="H1106" s="34" t="n">
        <f aca="false">H1107</f>
        <v>0</v>
      </c>
      <c r="I1106" s="34" t="n">
        <f aca="false">H1106+G1106</f>
        <v>289.339</v>
      </c>
      <c r="J1106" s="34" t="n">
        <f aca="false">J1107</f>
        <v>0</v>
      </c>
      <c r="K1106" s="34" t="n">
        <f aca="false">K1107</f>
        <v>0</v>
      </c>
      <c r="L1106" s="34" t="n">
        <f aca="false">K1106+J1106</f>
        <v>0</v>
      </c>
      <c r="M1106" s="34" t="n">
        <f aca="false">M1107</f>
        <v>0</v>
      </c>
      <c r="N1106" s="34" t="n">
        <f aca="false">N1107</f>
        <v>0</v>
      </c>
      <c r="O1106" s="34" t="n">
        <f aca="false">N1106+M1106</f>
        <v>0</v>
      </c>
    </row>
    <row r="1107" customFormat="false" ht="15" hidden="false" customHeight="false" outlineLevel="0" collapsed="false">
      <c r="A1107" s="36" t="s">
        <v>556</v>
      </c>
      <c r="B1107" s="32" t="s">
        <v>544</v>
      </c>
      <c r="C1107" s="32" t="s">
        <v>554</v>
      </c>
      <c r="D1107" s="32" t="s">
        <v>555</v>
      </c>
      <c r="E1107" s="32" t="s">
        <v>557</v>
      </c>
      <c r="F1107" s="32"/>
      <c r="G1107" s="34" t="n">
        <f aca="false">G1108</f>
        <v>289.339</v>
      </c>
      <c r="H1107" s="34" t="n">
        <f aca="false">H1108</f>
        <v>0</v>
      </c>
      <c r="I1107" s="34" t="n">
        <f aca="false">H1107+G1107</f>
        <v>289.339</v>
      </c>
      <c r="J1107" s="34" t="n">
        <f aca="false">J1108</f>
        <v>0</v>
      </c>
      <c r="K1107" s="34" t="n">
        <f aca="false">K1108</f>
        <v>0</v>
      </c>
      <c r="L1107" s="34" t="n">
        <f aca="false">K1107+J1107</f>
        <v>0</v>
      </c>
      <c r="M1107" s="34" t="n">
        <f aca="false">M1108</f>
        <v>0</v>
      </c>
      <c r="N1107" s="34" t="n">
        <f aca="false">N1108</f>
        <v>0</v>
      </c>
      <c r="O1107" s="34" t="n">
        <f aca="false">N1107+M1107</f>
        <v>0</v>
      </c>
    </row>
    <row r="1108" customFormat="false" ht="15" hidden="false" customHeight="false" outlineLevel="0" collapsed="false">
      <c r="A1108" s="40" t="s">
        <v>18</v>
      </c>
      <c r="B1108" s="32" t="s">
        <v>544</v>
      </c>
      <c r="C1108" s="32" t="s">
        <v>554</v>
      </c>
      <c r="D1108" s="32" t="s">
        <v>555</v>
      </c>
      <c r="E1108" s="32" t="s">
        <v>557</v>
      </c>
      <c r="F1108" s="32" t="s">
        <v>19</v>
      </c>
      <c r="G1108" s="34" t="n">
        <v>289.339</v>
      </c>
      <c r="H1108" s="34"/>
      <c r="I1108" s="34" t="n">
        <f aca="false">H1108+G1108</f>
        <v>289.339</v>
      </c>
      <c r="J1108" s="34"/>
      <c r="K1108" s="34"/>
      <c r="L1108" s="34" t="n">
        <f aca="false">K1108+J1108</f>
        <v>0</v>
      </c>
      <c r="M1108" s="34"/>
      <c r="N1108" s="34"/>
      <c r="O1108" s="34" t="n">
        <f aca="false">N1108+M1108</f>
        <v>0</v>
      </c>
    </row>
    <row r="1109" customFormat="false" ht="90" hidden="true" customHeight="false" outlineLevel="0" collapsed="false">
      <c r="A1109" s="36" t="s">
        <v>558</v>
      </c>
      <c r="B1109" s="32" t="s">
        <v>544</v>
      </c>
      <c r="C1109" s="32" t="s">
        <v>554</v>
      </c>
      <c r="D1109" s="32" t="s">
        <v>559</v>
      </c>
      <c r="E1109" s="32"/>
      <c r="F1109" s="32"/>
      <c r="G1109" s="34" t="n">
        <f aca="false">G1110</f>
        <v>0</v>
      </c>
      <c r="H1109" s="34" t="n">
        <f aca="false">H1110</f>
        <v>0</v>
      </c>
      <c r="I1109" s="34" t="n">
        <f aca="false">H1109+G1109</f>
        <v>0</v>
      </c>
      <c r="J1109" s="34" t="n">
        <f aca="false">J1110</f>
        <v>0</v>
      </c>
      <c r="K1109" s="34" t="n">
        <f aca="false">K1110</f>
        <v>0</v>
      </c>
      <c r="L1109" s="34" t="n">
        <f aca="false">K1109+J1109</f>
        <v>0</v>
      </c>
      <c r="M1109" s="34" t="n">
        <f aca="false">M1110</f>
        <v>0</v>
      </c>
      <c r="N1109" s="34" t="n">
        <f aca="false">N1110</f>
        <v>0</v>
      </c>
      <c r="O1109" s="34" t="n">
        <f aca="false">N1109+M1109</f>
        <v>0</v>
      </c>
    </row>
    <row r="1110" customFormat="false" ht="15" hidden="true" customHeight="false" outlineLevel="0" collapsed="false">
      <c r="A1110" s="36" t="s">
        <v>115</v>
      </c>
      <c r="B1110" s="32" t="s">
        <v>544</v>
      </c>
      <c r="C1110" s="32" t="s">
        <v>554</v>
      </c>
      <c r="D1110" s="32" t="s">
        <v>559</v>
      </c>
      <c r="E1110" s="32" t="s">
        <v>116</v>
      </c>
      <c r="F1110" s="32"/>
      <c r="G1110" s="34" t="n">
        <f aca="false">G1111</f>
        <v>0</v>
      </c>
      <c r="H1110" s="34" t="n">
        <f aca="false">H1111</f>
        <v>0</v>
      </c>
      <c r="I1110" s="34" t="n">
        <f aca="false">H1110+G1110</f>
        <v>0</v>
      </c>
      <c r="J1110" s="34" t="n">
        <f aca="false">J1111</f>
        <v>0</v>
      </c>
      <c r="K1110" s="34" t="n">
        <f aca="false">K1111</f>
        <v>0</v>
      </c>
      <c r="L1110" s="34" t="n">
        <f aca="false">K1110+J1110</f>
        <v>0</v>
      </c>
      <c r="M1110" s="34" t="n">
        <f aca="false">M1111</f>
        <v>0</v>
      </c>
      <c r="N1110" s="34" t="n">
        <f aca="false">N1111</f>
        <v>0</v>
      </c>
      <c r="O1110" s="34" t="n">
        <f aca="false">N1110+M1110</f>
        <v>0</v>
      </c>
    </row>
    <row r="1111" customFormat="false" ht="31.5" hidden="true" customHeight="true" outlineLevel="0" collapsed="false">
      <c r="A1111" s="36" t="s">
        <v>560</v>
      </c>
      <c r="B1111" s="32" t="s">
        <v>544</v>
      </c>
      <c r="C1111" s="32" t="s">
        <v>554</v>
      </c>
      <c r="D1111" s="32" t="s">
        <v>559</v>
      </c>
      <c r="E1111" s="32" t="s">
        <v>424</v>
      </c>
      <c r="F1111" s="32"/>
      <c r="G1111" s="34" t="n">
        <f aca="false">G1112</f>
        <v>0</v>
      </c>
      <c r="H1111" s="34" t="n">
        <f aca="false">H1112</f>
        <v>0</v>
      </c>
      <c r="I1111" s="34" t="n">
        <f aca="false">H1111+G1111</f>
        <v>0</v>
      </c>
      <c r="J1111" s="34" t="n">
        <f aca="false">J1112</f>
        <v>0</v>
      </c>
      <c r="K1111" s="34" t="n">
        <f aca="false">K1112</f>
        <v>0</v>
      </c>
      <c r="L1111" s="34" t="n">
        <f aca="false">K1111+J1111</f>
        <v>0</v>
      </c>
      <c r="M1111" s="34" t="n">
        <f aca="false">M1112</f>
        <v>0</v>
      </c>
      <c r="N1111" s="34" t="n">
        <f aca="false">N1112</f>
        <v>0</v>
      </c>
      <c r="O1111" s="34" t="n">
        <f aca="false">N1111+M1111</f>
        <v>0</v>
      </c>
    </row>
    <row r="1112" customFormat="false" ht="17.25" hidden="true" customHeight="true" outlineLevel="0" collapsed="false">
      <c r="A1112" s="40" t="s">
        <v>22</v>
      </c>
      <c r="B1112" s="32" t="s">
        <v>544</v>
      </c>
      <c r="C1112" s="32" t="s">
        <v>554</v>
      </c>
      <c r="D1112" s="32" t="s">
        <v>559</v>
      </c>
      <c r="E1112" s="32" t="s">
        <v>424</v>
      </c>
      <c r="F1112" s="32" t="s">
        <v>23</v>
      </c>
      <c r="G1112" s="34" t="n">
        <f aca="false">2200-2200</f>
        <v>0</v>
      </c>
      <c r="H1112" s="34" t="n">
        <f aca="false">2200-2200</f>
        <v>0</v>
      </c>
      <c r="I1112" s="34" t="n">
        <f aca="false">H1112+G1112</f>
        <v>0</v>
      </c>
      <c r="J1112" s="34"/>
      <c r="K1112" s="34" t="n">
        <f aca="false">2200-2200</f>
        <v>0</v>
      </c>
      <c r="L1112" s="34" t="n">
        <f aca="false">K1112+J1112</f>
        <v>0</v>
      </c>
      <c r="M1112" s="34"/>
      <c r="N1112" s="34" t="n">
        <f aca="false">2200-2200</f>
        <v>0</v>
      </c>
      <c r="O1112" s="34" t="n">
        <f aca="false">N1112+M1112</f>
        <v>0</v>
      </c>
    </row>
    <row r="1113" customFormat="false" ht="119.25" hidden="true" customHeight="true" outlineLevel="0" collapsed="false">
      <c r="A1113" s="88" t="s">
        <v>561</v>
      </c>
      <c r="B1113" s="53" t="s">
        <v>544</v>
      </c>
      <c r="C1113" s="53" t="s">
        <v>554</v>
      </c>
      <c r="D1113" s="53" t="s">
        <v>562</v>
      </c>
      <c r="E1113" s="53"/>
      <c r="F1113" s="53"/>
      <c r="G1113" s="34" t="n">
        <f aca="false">G1114</f>
        <v>0</v>
      </c>
      <c r="H1113" s="34" t="n">
        <f aca="false">H1114</f>
        <v>0</v>
      </c>
      <c r="I1113" s="34" t="n">
        <f aca="false">H1113+G1113</f>
        <v>0</v>
      </c>
      <c r="J1113" s="34" t="n">
        <f aca="false">J1114</f>
        <v>0</v>
      </c>
      <c r="K1113" s="34" t="n">
        <f aca="false">K1114</f>
        <v>0</v>
      </c>
      <c r="L1113" s="34" t="n">
        <f aca="false">K1113+J1113</f>
        <v>0</v>
      </c>
      <c r="M1113" s="34" t="n">
        <f aca="false">M1114</f>
        <v>0</v>
      </c>
      <c r="N1113" s="34" t="n">
        <f aca="false">N1114</f>
        <v>0</v>
      </c>
      <c r="O1113" s="34" t="n">
        <f aca="false">N1113+M1113</f>
        <v>0</v>
      </c>
    </row>
    <row r="1114" customFormat="false" ht="15.75" hidden="true" customHeight="true" outlineLevel="0" collapsed="false">
      <c r="A1114" s="100" t="s">
        <v>115</v>
      </c>
      <c r="B1114" s="56" t="s">
        <v>544</v>
      </c>
      <c r="C1114" s="53" t="s">
        <v>554</v>
      </c>
      <c r="D1114" s="53" t="s">
        <v>562</v>
      </c>
      <c r="E1114" s="53" t="s">
        <v>116</v>
      </c>
      <c r="F1114" s="53"/>
      <c r="G1114" s="34" t="n">
        <f aca="false">G1115</f>
        <v>0</v>
      </c>
      <c r="H1114" s="34" t="n">
        <f aca="false">H1115</f>
        <v>0</v>
      </c>
      <c r="I1114" s="34" t="n">
        <f aca="false">H1114+G1114</f>
        <v>0</v>
      </c>
      <c r="J1114" s="34" t="n">
        <f aca="false">J1115</f>
        <v>0</v>
      </c>
      <c r="K1114" s="34" t="n">
        <f aca="false">K1115</f>
        <v>0</v>
      </c>
      <c r="L1114" s="34" t="n">
        <f aca="false">K1114+J1114</f>
        <v>0</v>
      </c>
      <c r="M1114" s="34" t="n">
        <f aca="false">M1115</f>
        <v>0</v>
      </c>
      <c r="N1114" s="34" t="n">
        <f aca="false">N1115</f>
        <v>0</v>
      </c>
      <c r="O1114" s="34" t="n">
        <f aca="false">N1114+M1114</f>
        <v>0</v>
      </c>
    </row>
    <row r="1115" s="38" customFormat="true" ht="16.5" hidden="true" customHeight="true" outlineLevel="0" collapsed="false">
      <c r="A1115" s="36" t="s">
        <v>548</v>
      </c>
      <c r="B1115" s="56" t="s">
        <v>544</v>
      </c>
      <c r="C1115" s="53" t="s">
        <v>554</v>
      </c>
      <c r="D1115" s="53" t="s">
        <v>562</v>
      </c>
      <c r="E1115" s="53" t="s">
        <v>549</v>
      </c>
      <c r="F1115" s="53"/>
      <c r="G1115" s="34" t="n">
        <f aca="false">G1116</f>
        <v>0</v>
      </c>
      <c r="H1115" s="34" t="n">
        <f aca="false">H1116</f>
        <v>0</v>
      </c>
      <c r="I1115" s="34" t="n">
        <f aca="false">H1115+G1115</f>
        <v>0</v>
      </c>
      <c r="J1115" s="34" t="n">
        <f aca="false">J1116</f>
        <v>0</v>
      </c>
      <c r="K1115" s="34" t="n">
        <f aca="false">K1116</f>
        <v>0</v>
      </c>
      <c r="L1115" s="34" t="n">
        <f aca="false">K1115+J1115</f>
        <v>0</v>
      </c>
      <c r="M1115" s="34" t="n">
        <f aca="false">M1116</f>
        <v>0</v>
      </c>
      <c r="N1115" s="34" t="n">
        <f aca="false">N1116</f>
        <v>0</v>
      </c>
      <c r="O1115" s="34" t="n">
        <f aca="false">N1115+M1115</f>
        <v>0</v>
      </c>
    </row>
    <row r="1116" customFormat="false" ht="15" hidden="true" customHeight="true" outlineLevel="0" collapsed="false">
      <c r="A1116" s="40" t="s">
        <v>18</v>
      </c>
      <c r="B1116" s="56" t="s">
        <v>544</v>
      </c>
      <c r="C1116" s="53" t="s">
        <v>554</v>
      </c>
      <c r="D1116" s="53" t="s">
        <v>562</v>
      </c>
      <c r="E1116" s="53" t="s">
        <v>549</v>
      </c>
      <c r="F1116" s="53" t="s">
        <v>19</v>
      </c>
      <c r="G1116" s="34"/>
      <c r="H1116" s="34"/>
      <c r="I1116" s="34" t="n">
        <f aca="false">H1116+G1116</f>
        <v>0</v>
      </c>
      <c r="J1116" s="34"/>
      <c r="K1116" s="34"/>
      <c r="L1116" s="34" t="n">
        <f aca="false">K1116+J1116</f>
        <v>0</v>
      </c>
      <c r="M1116" s="34"/>
      <c r="N1116" s="34"/>
      <c r="O1116" s="34" t="n">
        <f aca="false">N1116+M1116</f>
        <v>0</v>
      </c>
    </row>
    <row r="1117" customFormat="false" ht="122.25" hidden="false" customHeight="true" outlineLevel="0" collapsed="false">
      <c r="A1117" s="101" t="s">
        <v>563</v>
      </c>
      <c r="B1117" s="56" t="s">
        <v>544</v>
      </c>
      <c r="C1117" s="56" t="s">
        <v>554</v>
      </c>
      <c r="D1117" s="56" t="s">
        <v>564</v>
      </c>
      <c r="E1117" s="53"/>
      <c r="F1117" s="53"/>
      <c r="G1117" s="34" t="n">
        <f aca="false">G1118</f>
        <v>7100</v>
      </c>
      <c r="H1117" s="34" t="n">
        <f aca="false">H1118</f>
        <v>160</v>
      </c>
      <c r="I1117" s="34" t="n">
        <f aca="false">H1117+G1117</f>
        <v>7260</v>
      </c>
      <c r="J1117" s="34" t="n">
        <f aca="false">J1118</f>
        <v>0</v>
      </c>
      <c r="K1117" s="34" t="n">
        <f aca="false">K1118</f>
        <v>0</v>
      </c>
      <c r="L1117" s="34" t="n">
        <f aca="false">K1117+J1117</f>
        <v>0</v>
      </c>
      <c r="M1117" s="34" t="n">
        <f aca="false">M1118</f>
        <v>0</v>
      </c>
      <c r="N1117" s="34" t="n">
        <f aca="false">N1118</f>
        <v>0</v>
      </c>
      <c r="O1117" s="34" t="n">
        <f aca="false">N1117+M1117</f>
        <v>0</v>
      </c>
    </row>
    <row r="1118" customFormat="false" ht="15" hidden="false" customHeight="true" outlineLevel="0" collapsed="false">
      <c r="A1118" s="100" t="s">
        <v>115</v>
      </c>
      <c r="B1118" s="56" t="s">
        <v>544</v>
      </c>
      <c r="C1118" s="56" t="s">
        <v>554</v>
      </c>
      <c r="D1118" s="56" t="s">
        <v>564</v>
      </c>
      <c r="E1118" s="53" t="s">
        <v>116</v>
      </c>
      <c r="F1118" s="53"/>
      <c r="G1118" s="34" t="n">
        <f aca="false">G1119</f>
        <v>7100</v>
      </c>
      <c r="H1118" s="34" t="n">
        <f aca="false">H1119</f>
        <v>160</v>
      </c>
      <c r="I1118" s="34" t="n">
        <f aca="false">H1118+G1118</f>
        <v>7260</v>
      </c>
      <c r="J1118" s="34" t="n">
        <f aca="false">J1119</f>
        <v>0</v>
      </c>
      <c r="K1118" s="34" t="n">
        <f aca="false">K1119</f>
        <v>0</v>
      </c>
      <c r="L1118" s="34" t="n">
        <f aca="false">K1118+J1118</f>
        <v>0</v>
      </c>
      <c r="M1118" s="34" t="n">
        <f aca="false">M1119</f>
        <v>0</v>
      </c>
      <c r="N1118" s="34" t="n">
        <f aca="false">N1119</f>
        <v>0</v>
      </c>
      <c r="O1118" s="34" t="n">
        <f aca="false">N1118+M1118</f>
        <v>0</v>
      </c>
    </row>
    <row r="1119" customFormat="false" ht="15" hidden="false" customHeight="true" outlineLevel="0" collapsed="false">
      <c r="A1119" s="36" t="s">
        <v>548</v>
      </c>
      <c r="B1119" s="56" t="s">
        <v>544</v>
      </c>
      <c r="C1119" s="56" t="s">
        <v>554</v>
      </c>
      <c r="D1119" s="56" t="s">
        <v>564</v>
      </c>
      <c r="E1119" s="53" t="s">
        <v>549</v>
      </c>
      <c r="F1119" s="53"/>
      <c r="G1119" s="34" t="n">
        <f aca="false">G1120</f>
        <v>7100</v>
      </c>
      <c r="H1119" s="34" t="n">
        <f aca="false">H1120</f>
        <v>160</v>
      </c>
      <c r="I1119" s="34" t="n">
        <f aca="false">H1119+G1119</f>
        <v>7260</v>
      </c>
      <c r="J1119" s="34" t="n">
        <f aca="false">J1120</f>
        <v>0</v>
      </c>
      <c r="K1119" s="34" t="n">
        <f aca="false">K1120</f>
        <v>0</v>
      </c>
      <c r="L1119" s="34" t="n">
        <f aca="false">K1119+J1119</f>
        <v>0</v>
      </c>
      <c r="M1119" s="34" t="n">
        <f aca="false">M1120</f>
        <v>0</v>
      </c>
      <c r="N1119" s="34" t="n">
        <f aca="false">N1120</f>
        <v>0</v>
      </c>
      <c r="O1119" s="34" t="n">
        <f aca="false">N1119+M1119</f>
        <v>0</v>
      </c>
    </row>
    <row r="1120" customFormat="false" ht="15" hidden="false" customHeight="true" outlineLevel="0" collapsed="false">
      <c r="A1120" s="40" t="s">
        <v>18</v>
      </c>
      <c r="B1120" s="56" t="s">
        <v>544</v>
      </c>
      <c r="C1120" s="56" t="s">
        <v>554</v>
      </c>
      <c r="D1120" s="56" t="s">
        <v>564</v>
      </c>
      <c r="E1120" s="53" t="s">
        <v>549</v>
      </c>
      <c r="F1120" s="53" t="s">
        <v>19</v>
      </c>
      <c r="G1120" s="34" t="n">
        <v>7100</v>
      </c>
      <c r="H1120" s="34" t="n">
        <v>160</v>
      </c>
      <c r="I1120" s="34" t="n">
        <f aca="false">H1120+G1120</f>
        <v>7260</v>
      </c>
      <c r="J1120" s="34"/>
      <c r="K1120" s="34"/>
      <c r="L1120" s="34" t="n">
        <f aca="false">K1120+J1120</f>
        <v>0</v>
      </c>
      <c r="M1120" s="34"/>
      <c r="N1120" s="34"/>
      <c r="O1120" s="34" t="n">
        <f aca="false">N1120+M1120</f>
        <v>0</v>
      </c>
    </row>
    <row r="1121" customFormat="false" ht="60.6" hidden="false" customHeight="true" outlineLevel="0" collapsed="false">
      <c r="A1121" s="101" t="s">
        <v>565</v>
      </c>
      <c r="B1121" s="56" t="s">
        <v>544</v>
      </c>
      <c r="C1121" s="56" t="s">
        <v>554</v>
      </c>
      <c r="D1121" s="56" t="s">
        <v>566</v>
      </c>
      <c r="E1121" s="53"/>
      <c r="F1121" s="53"/>
      <c r="G1121" s="34" t="n">
        <f aca="false">G1122</f>
        <v>300</v>
      </c>
      <c r="H1121" s="34" t="n">
        <f aca="false">H1122</f>
        <v>0</v>
      </c>
      <c r="I1121" s="34" t="n">
        <f aca="false">H1121+G1121</f>
        <v>300</v>
      </c>
      <c r="J1121" s="34" t="n">
        <f aca="false">J1122</f>
        <v>0</v>
      </c>
      <c r="K1121" s="34" t="n">
        <f aca="false">K1122</f>
        <v>0</v>
      </c>
      <c r="L1121" s="34" t="n">
        <f aca="false">K1121+J1121</f>
        <v>0</v>
      </c>
      <c r="M1121" s="34" t="n">
        <f aca="false">M1122</f>
        <v>0</v>
      </c>
      <c r="N1121" s="34" t="n">
        <f aca="false">N1122</f>
        <v>0</v>
      </c>
      <c r="O1121" s="34" t="n">
        <f aca="false">N1121+M1121</f>
        <v>0</v>
      </c>
    </row>
    <row r="1122" customFormat="false" ht="15" hidden="false" customHeight="true" outlineLevel="0" collapsed="false">
      <c r="A1122" s="100" t="s">
        <v>115</v>
      </c>
      <c r="B1122" s="56" t="s">
        <v>544</v>
      </c>
      <c r="C1122" s="56" t="s">
        <v>554</v>
      </c>
      <c r="D1122" s="56" t="s">
        <v>566</v>
      </c>
      <c r="E1122" s="53" t="s">
        <v>116</v>
      </c>
      <c r="F1122" s="53"/>
      <c r="G1122" s="34" t="n">
        <f aca="false">G1123</f>
        <v>300</v>
      </c>
      <c r="H1122" s="34" t="n">
        <f aca="false">H1123</f>
        <v>0</v>
      </c>
      <c r="I1122" s="34" t="n">
        <f aca="false">H1122+G1122</f>
        <v>300</v>
      </c>
      <c r="J1122" s="34" t="n">
        <f aca="false">J1123</f>
        <v>0</v>
      </c>
      <c r="K1122" s="34" t="n">
        <f aca="false">K1123</f>
        <v>0</v>
      </c>
      <c r="L1122" s="34" t="n">
        <f aca="false">K1122+J1122</f>
        <v>0</v>
      </c>
      <c r="M1122" s="34" t="n">
        <f aca="false">M1123</f>
        <v>0</v>
      </c>
      <c r="N1122" s="34" t="n">
        <f aca="false">N1123</f>
        <v>0</v>
      </c>
      <c r="O1122" s="34" t="n">
        <f aca="false">N1122+M1122</f>
        <v>0</v>
      </c>
    </row>
    <row r="1123" customFormat="false" ht="32.45" hidden="false" customHeight="true" outlineLevel="0" collapsed="false">
      <c r="A1123" s="36" t="s">
        <v>423</v>
      </c>
      <c r="B1123" s="56" t="s">
        <v>544</v>
      </c>
      <c r="C1123" s="56" t="s">
        <v>554</v>
      </c>
      <c r="D1123" s="56" t="s">
        <v>566</v>
      </c>
      <c r="E1123" s="53" t="s">
        <v>424</v>
      </c>
      <c r="F1123" s="53"/>
      <c r="G1123" s="34" t="n">
        <f aca="false">G1124</f>
        <v>300</v>
      </c>
      <c r="H1123" s="34" t="n">
        <f aca="false">H1124</f>
        <v>0</v>
      </c>
      <c r="I1123" s="34" t="n">
        <f aca="false">H1123+G1123</f>
        <v>300</v>
      </c>
      <c r="J1123" s="34" t="n">
        <f aca="false">J1124</f>
        <v>0</v>
      </c>
      <c r="K1123" s="34" t="n">
        <f aca="false">K1124</f>
        <v>0</v>
      </c>
      <c r="L1123" s="34" t="n">
        <f aca="false">K1123+J1123</f>
        <v>0</v>
      </c>
      <c r="M1123" s="34" t="n">
        <f aca="false">M1124</f>
        <v>0</v>
      </c>
      <c r="N1123" s="34" t="n">
        <f aca="false">N1124</f>
        <v>0</v>
      </c>
      <c r="O1123" s="34" t="n">
        <f aca="false">N1123+M1123</f>
        <v>0</v>
      </c>
    </row>
    <row r="1124" customFormat="false" ht="15" hidden="false" customHeight="true" outlineLevel="0" collapsed="false">
      <c r="A1124" s="40" t="s">
        <v>18</v>
      </c>
      <c r="B1124" s="56" t="s">
        <v>544</v>
      </c>
      <c r="C1124" s="56" t="s">
        <v>554</v>
      </c>
      <c r="D1124" s="56" t="s">
        <v>566</v>
      </c>
      <c r="E1124" s="53" t="s">
        <v>424</v>
      </c>
      <c r="F1124" s="53" t="s">
        <v>19</v>
      </c>
      <c r="G1124" s="34" t="n">
        <v>300</v>
      </c>
      <c r="H1124" s="34"/>
      <c r="I1124" s="34" t="n">
        <f aca="false">H1124+G1124</f>
        <v>300</v>
      </c>
      <c r="J1124" s="34"/>
      <c r="K1124" s="34"/>
      <c r="L1124" s="34" t="n">
        <f aca="false">K1124+J1124</f>
        <v>0</v>
      </c>
      <c r="M1124" s="34"/>
      <c r="N1124" s="34"/>
      <c r="O1124" s="34" t="n">
        <f aca="false">N1124+M1124</f>
        <v>0</v>
      </c>
    </row>
    <row r="1125" customFormat="false" ht="30" hidden="false" customHeight="false" outlineLevel="0" collapsed="false">
      <c r="A1125" s="36" t="s">
        <v>155</v>
      </c>
      <c r="B1125" s="32" t="s">
        <v>544</v>
      </c>
      <c r="C1125" s="32" t="s">
        <v>554</v>
      </c>
      <c r="D1125" s="32" t="s">
        <v>156</v>
      </c>
      <c r="E1125" s="32"/>
      <c r="F1125" s="32"/>
      <c r="G1125" s="34" t="n">
        <f aca="false">G1126</f>
        <v>14.306</v>
      </c>
      <c r="H1125" s="34" t="n">
        <f aca="false">H1126</f>
        <v>0</v>
      </c>
      <c r="I1125" s="34" t="n">
        <f aca="false">H1125+G1125</f>
        <v>14.306</v>
      </c>
      <c r="J1125" s="34" t="n">
        <f aca="false">J1126</f>
        <v>0</v>
      </c>
      <c r="K1125" s="34" t="n">
        <f aca="false">K1126</f>
        <v>0</v>
      </c>
      <c r="L1125" s="34" t="n">
        <f aca="false">K1125+J1125</f>
        <v>0</v>
      </c>
      <c r="M1125" s="34" t="n">
        <f aca="false">M1126</f>
        <v>0</v>
      </c>
      <c r="N1125" s="34" t="n">
        <f aca="false">N1126</f>
        <v>0</v>
      </c>
      <c r="O1125" s="34" t="n">
        <f aca="false">N1125+M1125</f>
        <v>0</v>
      </c>
    </row>
    <row r="1126" customFormat="false" ht="45" hidden="false" customHeight="false" outlineLevel="0" collapsed="false">
      <c r="A1126" s="36" t="s">
        <v>567</v>
      </c>
      <c r="B1126" s="32" t="s">
        <v>544</v>
      </c>
      <c r="C1126" s="32" t="s">
        <v>554</v>
      </c>
      <c r="D1126" s="32" t="s">
        <v>568</v>
      </c>
      <c r="E1126" s="32"/>
      <c r="F1126" s="32"/>
      <c r="G1126" s="34" t="n">
        <f aca="false">G1127</f>
        <v>14.306</v>
      </c>
      <c r="H1126" s="34" t="n">
        <f aca="false">H1127</f>
        <v>0</v>
      </c>
      <c r="I1126" s="34" t="n">
        <f aca="false">H1126+G1126</f>
        <v>14.306</v>
      </c>
      <c r="J1126" s="34" t="n">
        <f aca="false">J1127</f>
        <v>0</v>
      </c>
      <c r="K1126" s="34" t="n">
        <f aca="false">K1127</f>
        <v>0</v>
      </c>
      <c r="L1126" s="34" t="n">
        <f aca="false">K1126+J1126</f>
        <v>0</v>
      </c>
      <c r="M1126" s="34" t="n">
        <f aca="false">M1127</f>
        <v>0</v>
      </c>
      <c r="N1126" s="34" t="n">
        <f aca="false">N1127</f>
        <v>0</v>
      </c>
      <c r="O1126" s="34" t="n">
        <f aca="false">N1126+M1126</f>
        <v>0</v>
      </c>
    </row>
    <row r="1127" customFormat="false" ht="45" hidden="false" customHeight="false" outlineLevel="0" collapsed="false">
      <c r="A1127" s="36" t="s">
        <v>569</v>
      </c>
      <c r="B1127" s="32" t="s">
        <v>544</v>
      </c>
      <c r="C1127" s="32" t="s">
        <v>554</v>
      </c>
      <c r="D1127" s="32" t="s">
        <v>570</v>
      </c>
      <c r="E1127" s="32"/>
      <c r="F1127" s="32"/>
      <c r="G1127" s="34" t="n">
        <f aca="false">G1128+G1138</f>
        <v>14.306</v>
      </c>
      <c r="H1127" s="34" t="n">
        <f aca="false">H1128+H1138</f>
        <v>0</v>
      </c>
      <c r="I1127" s="34" t="n">
        <f aca="false">H1127+G1127</f>
        <v>14.306</v>
      </c>
      <c r="J1127" s="34" t="n">
        <f aca="false">J1128+J1138</f>
        <v>0</v>
      </c>
      <c r="K1127" s="34" t="n">
        <f aca="false">K1128+K1138</f>
        <v>0</v>
      </c>
      <c r="L1127" s="34" t="n">
        <f aca="false">K1127+J1127</f>
        <v>0</v>
      </c>
      <c r="M1127" s="34" t="n">
        <f aca="false">M1128+M1138</f>
        <v>0</v>
      </c>
      <c r="N1127" s="34" t="n">
        <f aca="false">N1128+N1138</f>
        <v>0</v>
      </c>
      <c r="O1127" s="34" t="n">
        <f aca="false">N1127+M1127</f>
        <v>0</v>
      </c>
    </row>
    <row r="1128" customFormat="false" ht="58.5" hidden="false" customHeight="true" outlineLevel="0" collapsed="false">
      <c r="A1128" s="36" t="s">
        <v>571</v>
      </c>
      <c r="B1128" s="32" t="s">
        <v>544</v>
      </c>
      <c r="C1128" s="32" t="s">
        <v>554</v>
      </c>
      <c r="D1128" s="32" t="s">
        <v>572</v>
      </c>
      <c r="E1128" s="32"/>
      <c r="F1128" s="32"/>
      <c r="G1128" s="34" t="n">
        <f aca="false">G1129</f>
        <v>14.306</v>
      </c>
      <c r="H1128" s="34" t="n">
        <f aca="false">H1129</f>
        <v>0</v>
      </c>
      <c r="I1128" s="34" t="n">
        <f aca="false">H1128+G1128</f>
        <v>14.306</v>
      </c>
      <c r="J1128" s="34" t="n">
        <f aca="false">J1129</f>
        <v>0</v>
      </c>
      <c r="K1128" s="34" t="n">
        <f aca="false">K1129</f>
        <v>0</v>
      </c>
      <c r="L1128" s="34" t="n">
        <f aca="false">K1128+J1128</f>
        <v>0</v>
      </c>
      <c r="M1128" s="34" t="n">
        <f aca="false">M1129</f>
        <v>0</v>
      </c>
      <c r="N1128" s="34" t="n">
        <f aca="false">N1129</f>
        <v>0</v>
      </c>
      <c r="O1128" s="34" t="n">
        <f aca="false">N1128+M1128</f>
        <v>0</v>
      </c>
    </row>
    <row r="1129" customFormat="false" ht="15" hidden="false" customHeight="false" outlineLevel="0" collapsed="false">
      <c r="A1129" s="36" t="s">
        <v>115</v>
      </c>
      <c r="B1129" s="32" t="s">
        <v>544</v>
      </c>
      <c r="C1129" s="32" t="s">
        <v>554</v>
      </c>
      <c r="D1129" s="32" t="s">
        <v>572</v>
      </c>
      <c r="E1129" s="32" t="s">
        <v>116</v>
      </c>
      <c r="F1129" s="32"/>
      <c r="G1129" s="34" t="n">
        <f aca="false">G1130</f>
        <v>14.306</v>
      </c>
      <c r="H1129" s="34" t="n">
        <f aca="false">H1130</f>
        <v>0</v>
      </c>
      <c r="I1129" s="34" t="n">
        <f aca="false">H1129+G1129</f>
        <v>14.306</v>
      </c>
      <c r="J1129" s="34" t="n">
        <f aca="false">J1130</f>
        <v>0</v>
      </c>
      <c r="K1129" s="34" t="n">
        <f aca="false">K1130</f>
        <v>0</v>
      </c>
      <c r="L1129" s="34" t="n">
        <f aca="false">K1129+J1129</f>
        <v>0</v>
      </c>
      <c r="M1129" s="34" t="n">
        <f aca="false">M1130</f>
        <v>0</v>
      </c>
      <c r="N1129" s="34" t="n">
        <f aca="false">N1130</f>
        <v>0</v>
      </c>
      <c r="O1129" s="34" t="n">
        <f aca="false">N1129+M1129</f>
        <v>0</v>
      </c>
    </row>
    <row r="1130" customFormat="false" ht="30" hidden="false" customHeight="false" outlineLevel="0" collapsed="false">
      <c r="A1130" s="36" t="s">
        <v>423</v>
      </c>
      <c r="B1130" s="32" t="s">
        <v>544</v>
      </c>
      <c r="C1130" s="32" t="s">
        <v>554</v>
      </c>
      <c r="D1130" s="32" t="s">
        <v>572</v>
      </c>
      <c r="E1130" s="32" t="s">
        <v>424</v>
      </c>
      <c r="F1130" s="32"/>
      <c r="G1130" s="34" t="n">
        <f aca="false">G1132+G1131+G1133</f>
        <v>14.306</v>
      </c>
      <c r="H1130" s="34" t="n">
        <f aca="false">H1132+H1131+H1133</f>
        <v>0</v>
      </c>
      <c r="I1130" s="34" t="n">
        <f aca="false">H1130+G1130</f>
        <v>14.306</v>
      </c>
      <c r="J1130" s="34" t="n">
        <f aca="false">J1132+J1131+J1133</f>
        <v>0</v>
      </c>
      <c r="K1130" s="34" t="n">
        <f aca="false">K1132+K1131+K1133</f>
        <v>0</v>
      </c>
      <c r="L1130" s="34" t="n">
        <f aca="false">K1130+J1130</f>
        <v>0</v>
      </c>
      <c r="M1130" s="34" t="n">
        <f aca="false">M1132+M1131+M1133</f>
        <v>0</v>
      </c>
      <c r="N1130" s="34" t="n">
        <f aca="false">N1132+N1131+N1133</f>
        <v>0</v>
      </c>
      <c r="O1130" s="34" t="n">
        <f aca="false">N1130+M1130</f>
        <v>0</v>
      </c>
    </row>
    <row r="1131" customFormat="false" ht="15" hidden="false" customHeight="false" outlineLevel="0" collapsed="false">
      <c r="A1131" s="40" t="s">
        <v>18</v>
      </c>
      <c r="B1131" s="32" t="s">
        <v>544</v>
      </c>
      <c r="C1131" s="32" t="s">
        <v>554</v>
      </c>
      <c r="D1131" s="32" t="s">
        <v>572</v>
      </c>
      <c r="E1131" s="32" t="s">
        <v>424</v>
      </c>
      <c r="F1131" s="32" t="s">
        <v>19</v>
      </c>
      <c r="G1131" s="34" t="n">
        <v>14.306</v>
      </c>
      <c r="H1131" s="34"/>
      <c r="I1131" s="34" t="n">
        <f aca="false">H1131+G1131</f>
        <v>14.306</v>
      </c>
      <c r="J1131" s="34"/>
      <c r="K1131" s="34"/>
      <c r="L1131" s="34" t="n">
        <f aca="false">K1131+J1131</f>
        <v>0</v>
      </c>
      <c r="M1131" s="34"/>
      <c r="N1131" s="34"/>
      <c r="O1131" s="34" t="n">
        <f aca="false">N1131+M1131</f>
        <v>0</v>
      </c>
    </row>
    <row r="1132" customFormat="false" ht="15.75" hidden="true" customHeight="true" outlineLevel="0" collapsed="false">
      <c r="A1132" s="40" t="s">
        <v>20</v>
      </c>
      <c r="B1132" s="32" t="s">
        <v>544</v>
      </c>
      <c r="C1132" s="32" t="s">
        <v>554</v>
      </c>
      <c r="D1132" s="32" t="s">
        <v>572</v>
      </c>
      <c r="E1132" s="32" t="s">
        <v>424</v>
      </c>
      <c r="F1132" s="32" t="s">
        <v>21</v>
      </c>
      <c r="G1132" s="34"/>
      <c r="H1132" s="34"/>
      <c r="I1132" s="34" t="n">
        <f aca="false">H1132+G1132</f>
        <v>0</v>
      </c>
      <c r="J1132" s="34"/>
      <c r="K1132" s="34"/>
      <c r="L1132" s="34" t="n">
        <f aca="false">K1132+J1132</f>
        <v>0</v>
      </c>
      <c r="M1132" s="34"/>
      <c r="N1132" s="34"/>
      <c r="O1132" s="34" t="n">
        <f aca="false">N1132+M1132</f>
        <v>0</v>
      </c>
    </row>
    <row r="1133" customFormat="false" ht="15.75" hidden="true" customHeight="true" outlineLevel="0" collapsed="false">
      <c r="A1133" s="40" t="s">
        <v>22</v>
      </c>
      <c r="B1133" s="32" t="s">
        <v>544</v>
      </c>
      <c r="C1133" s="32" t="s">
        <v>554</v>
      </c>
      <c r="D1133" s="32" t="s">
        <v>572</v>
      </c>
      <c r="E1133" s="32" t="s">
        <v>424</v>
      </c>
      <c r="F1133" s="32" t="s">
        <v>23</v>
      </c>
      <c r="G1133" s="34"/>
      <c r="H1133" s="34"/>
      <c r="I1133" s="34" t="n">
        <f aca="false">H1133+G1133</f>
        <v>0</v>
      </c>
      <c r="J1133" s="34"/>
      <c r="K1133" s="34"/>
      <c r="L1133" s="34" t="n">
        <f aca="false">K1133+J1133</f>
        <v>0</v>
      </c>
      <c r="M1133" s="34"/>
      <c r="N1133" s="34"/>
      <c r="O1133" s="34" t="n">
        <f aca="false">N1133+M1133</f>
        <v>0</v>
      </c>
    </row>
    <row r="1134" customFormat="false" ht="50.45" hidden="true" customHeight="true" outlineLevel="0" collapsed="false">
      <c r="A1134" s="36" t="s">
        <v>573</v>
      </c>
      <c r="B1134" s="32" t="s">
        <v>544</v>
      </c>
      <c r="C1134" s="32" t="s">
        <v>554</v>
      </c>
      <c r="D1134" s="32" t="s">
        <v>574</v>
      </c>
      <c r="E1134" s="32"/>
      <c r="F1134" s="32"/>
      <c r="G1134" s="34" t="n">
        <f aca="false">G1135</f>
        <v>0</v>
      </c>
      <c r="H1134" s="34" t="n">
        <f aca="false">H1135</f>
        <v>0</v>
      </c>
      <c r="I1134" s="34" t="n">
        <f aca="false">H1134+G1134</f>
        <v>0</v>
      </c>
      <c r="J1134" s="34" t="n">
        <f aca="false">J1135</f>
        <v>0</v>
      </c>
      <c r="K1134" s="34" t="n">
        <f aca="false">K1135</f>
        <v>0</v>
      </c>
      <c r="L1134" s="34" t="n">
        <f aca="false">K1134+J1134</f>
        <v>0</v>
      </c>
      <c r="M1134" s="34" t="n">
        <f aca="false">M1135</f>
        <v>0</v>
      </c>
      <c r="N1134" s="34" t="n">
        <f aca="false">N1135</f>
        <v>0</v>
      </c>
      <c r="O1134" s="34" t="n">
        <f aca="false">N1134+M1134</f>
        <v>0</v>
      </c>
    </row>
    <row r="1135" customFormat="false" ht="15.75" hidden="true" customHeight="true" outlineLevel="0" collapsed="false">
      <c r="A1135" s="36" t="s">
        <v>115</v>
      </c>
      <c r="B1135" s="32" t="s">
        <v>544</v>
      </c>
      <c r="C1135" s="32" t="s">
        <v>554</v>
      </c>
      <c r="D1135" s="32" t="s">
        <v>574</v>
      </c>
      <c r="E1135" s="32" t="s">
        <v>116</v>
      </c>
      <c r="F1135" s="32"/>
      <c r="G1135" s="34" t="n">
        <f aca="false">G1136</f>
        <v>0</v>
      </c>
      <c r="H1135" s="34" t="n">
        <f aca="false">H1136</f>
        <v>0</v>
      </c>
      <c r="I1135" s="34" t="n">
        <f aca="false">H1135+G1135</f>
        <v>0</v>
      </c>
      <c r="J1135" s="34" t="n">
        <f aca="false">J1136</f>
        <v>0</v>
      </c>
      <c r="K1135" s="34" t="n">
        <f aca="false">K1136</f>
        <v>0</v>
      </c>
      <c r="L1135" s="34" t="n">
        <f aca="false">K1135+J1135</f>
        <v>0</v>
      </c>
      <c r="M1135" s="34" t="n">
        <f aca="false">M1136</f>
        <v>0</v>
      </c>
      <c r="N1135" s="34" t="n">
        <f aca="false">N1136</f>
        <v>0</v>
      </c>
      <c r="O1135" s="34" t="n">
        <f aca="false">N1135+M1135</f>
        <v>0</v>
      </c>
    </row>
    <row r="1136" customFormat="false" ht="15.75" hidden="true" customHeight="true" outlineLevel="0" collapsed="false">
      <c r="A1136" s="36" t="s">
        <v>560</v>
      </c>
      <c r="B1136" s="32" t="s">
        <v>544</v>
      </c>
      <c r="C1136" s="32" t="s">
        <v>554</v>
      </c>
      <c r="D1136" s="32" t="s">
        <v>574</v>
      </c>
      <c r="E1136" s="32" t="s">
        <v>424</v>
      </c>
      <c r="F1136" s="32"/>
      <c r="G1136" s="34" t="n">
        <f aca="false">G1137</f>
        <v>0</v>
      </c>
      <c r="H1136" s="34" t="n">
        <f aca="false">H1137</f>
        <v>0</v>
      </c>
      <c r="I1136" s="34" t="n">
        <f aca="false">H1136+G1136</f>
        <v>0</v>
      </c>
      <c r="J1136" s="34" t="n">
        <f aca="false">J1137</f>
        <v>0</v>
      </c>
      <c r="K1136" s="34" t="n">
        <f aca="false">K1137</f>
        <v>0</v>
      </c>
      <c r="L1136" s="34" t="n">
        <f aca="false">K1136+J1136</f>
        <v>0</v>
      </c>
      <c r="M1136" s="34" t="n">
        <f aca="false">M1137</f>
        <v>0</v>
      </c>
      <c r="N1136" s="34" t="n">
        <f aca="false">N1137</f>
        <v>0</v>
      </c>
      <c r="O1136" s="34" t="n">
        <f aca="false">N1136+M1136</f>
        <v>0</v>
      </c>
    </row>
    <row r="1137" customFormat="false" ht="15.75" hidden="true" customHeight="true" outlineLevel="0" collapsed="false">
      <c r="A1137" s="40" t="s">
        <v>18</v>
      </c>
      <c r="B1137" s="32" t="s">
        <v>544</v>
      </c>
      <c r="C1137" s="32" t="s">
        <v>554</v>
      </c>
      <c r="D1137" s="32" t="s">
        <v>574</v>
      </c>
      <c r="E1137" s="32" t="s">
        <v>424</v>
      </c>
      <c r="F1137" s="32" t="s">
        <v>19</v>
      </c>
      <c r="G1137" s="34" t="n">
        <v>0</v>
      </c>
      <c r="H1137" s="34" t="n">
        <v>0</v>
      </c>
      <c r="I1137" s="34" t="n">
        <f aca="false">H1137+G1137</f>
        <v>0</v>
      </c>
      <c r="J1137" s="34" t="n">
        <v>0</v>
      </c>
      <c r="K1137" s="34" t="n">
        <v>0</v>
      </c>
      <c r="L1137" s="34" t="n">
        <f aca="false">K1137+J1137</f>
        <v>0</v>
      </c>
      <c r="M1137" s="34" t="n">
        <v>0</v>
      </c>
      <c r="N1137" s="34" t="n">
        <v>0</v>
      </c>
      <c r="O1137" s="34" t="n">
        <f aca="false">N1137+M1137</f>
        <v>0</v>
      </c>
    </row>
    <row r="1138" customFormat="false" ht="15.6" hidden="true" customHeight="true" outlineLevel="0" collapsed="false">
      <c r="A1138" s="36" t="s">
        <v>290</v>
      </c>
      <c r="B1138" s="32" t="s">
        <v>544</v>
      </c>
      <c r="C1138" s="32" t="s">
        <v>554</v>
      </c>
      <c r="D1138" s="32" t="s">
        <v>575</v>
      </c>
      <c r="E1138" s="32"/>
      <c r="F1138" s="32"/>
      <c r="G1138" s="34" t="n">
        <f aca="false">G1139</f>
        <v>0</v>
      </c>
      <c r="H1138" s="34" t="n">
        <f aca="false">H1139</f>
        <v>0</v>
      </c>
      <c r="I1138" s="34" t="n">
        <f aca="false">H1138+G1138</f>
        <v>0</v>
      </c>
      <c r="J1138" s="34" t="n">
        <f aca="false">J1139</f>
        <v>0</v>
      </c>
      <c r="K1138" s="34" t="n">
        <f aca="false">K1139</f>
        <v>0</v>
      </c>
      <c r="L1138" s="34" t="n">
        <f aca="false">K1138+J1138</f>
        <v>0</v>
      </c>
      <c r="M1138" s="34" t="n">
        <f aca="false">M1139</f>
        <v>0</v>
      </c>
      <c r="N1138" s="34" t="n">
        <f aca="false">N1139</f>
        <v>0</v>
      </c>
      <c r="O1138" s="34" t="n">
        <f aca="false">N1138+M1138</f>
        <v>0</v>
      </c>
    </row>
    <row r="1139" customFormat="false" ht="15.6" hidden="true" customHeight="true" outlineLevel="0" collapsed="false">
      <c r="A1139" s="36" t="s">
        <v>115</v>
      </c>
      <c r="B1139" s="32" t="s">
        <v>544</v>
      </c>
      <c r="C1139" s="32" t="s">
        <v>554</v>
      </c>
      <c r="D1139" s="32" t="s">
        <v>575</v>
      </c>
      <c r="E1139" s="32" t="s">
        <v>116</v>
      </c>
      <c r="F1139" s="32"/>
      <c r="G1139" s="34" t="n">
        <f aca="false">G1140</f>
        <v>0</v>
      </c>
      <c r="H1139" s="34" t="n">
        <f aca="false">H1140</f>
        <v>0</v>
      </c>
      <c r="I1139" s="34" t="n">
        <f aca="false">H1139+G1139</f>
        <v>0</v>
      </c>
      <c r="J1139" s="34" t="n">
        <f aca="false">J1140</f>
        <v>0</v>
      </c>
      <c r="K1139" s="34" t="n">
        <f aca="false">K1140</f>
        <v>0</v>
      </c>
      <c r="L1139" s="34" t="n">
        <f aca="false">K1139+J1139</f>
        <v>0</v>
      </c>
      <c r="M1139" s="34" t="n">
        <f aca="false">M1140</f>
        <v>0</v>
      </c>
      <c r="N1139" s="34" t="n">
        <f aca="false">N1140</f>
        <v>0</v>
      </c>
      <c r="O1139" s="34" t="n">
        <f aca="false">N1139+M1139</f>
        <v>0</v>
      </c>
    </row>
    <row r="1140" customFormat="false" ht="30" hidden="true" customHeight="true" outlineLevel="0" collapsed="false">
      <c r="A1140" s="36" t="s">
        <v>423</v>
      </c>
      <c r="B1140" s="32" t="s">
        <v>544</v>
      </c>
      <c r="C1140" s="32" t="s">
        <v>554</v>
      </c>
      <c r="D1140" s="32" t="s">
        <v>575</v>
      </c>
      <c r="E1140" s="32" t="s">
        <v>424</v>
      </c>
      <c r="F1140" s="32"/>
      <c r="G1140" s="34" t="n">
        <f aca="false">G1142+G1143+G1141</f>
        <v>0</v>
      </c>
      <c r="H1140" s="34" t="n">
        <f aca="false">H1142+H1143+H1141</f>
        <v>0</v>
      </c>
      <c r="I1140" s="34" t="n">
        <f aca="false">H1140+G1140</f>
        <v>0</v>
      </c>
      <c r="J1140" s="34" t="n">
        <f aca="false">J1142+J1143+J1141</f>
        <v>0</v>
      </c>
      <c r="K1140" s="34" t="n">
        <f aca="false">K1142+K1143+K1141</f>
        <v>0</v>
      </c>
      <c r="L1140" s="34" t="n">
        <f aca="false">K1140+J1140</f>
        <v>0</v>
      </c>
      <c r="M1140" s="34" t="n">
        <f aca="false">M1142+M1143+M1141</f>
        <v>0</v>
      </c>
      <c r="N1140" s="34" t="n">
        <f aca="false">N1142+N1143+N1141</f>
        <v>0</v>
      </c>
      <c r="O1140" s="34" t="n">
        <f aca="false">N1140+M1140</f>
        <v>0</v>
      </c>
    </row>
    <row r="1141" customFormat="false" ht="15.75" hidden="true" customHeight="true" outlineLevel="0" collapsed="false">
      <c r="A1141" s="40" t="s">
        <v>18</v>
      </c>
      <c r="B1141" s="32" t="s">
        <v>544</v>
      </c>
      <c r="C1141" s="32" t="s">
        <v>554</v>
      </c>
      <c r="D1141" s="32" t="s">
        <v>575</v>
      </c>
      <c r="E1141" s="32" t="s">
        <v>424</v>
      </c>
      <c r="F1141" s="32" t="s">
        <v>19</v>
      </c>
      <c r="G1141" s="34"/>
      <c r="H1141" s="34"/>
      <c r="I1141" s="34" t="n">
        <f aca="false">H1141+G1141</f>
        <v>0</v>
      </c>
      <c r="J1141" s="34"/>
      <c r="K1141" s="34"/>
      <c r="L1141" s="34" t="n">
        <f aca="false">K1141+J1141</f>
        <v>0</v>
      </c>
      <c r="M1141" s="34"/>
      <c r="N1141" s="34"/>
      <c r="O1141" s="34" t="n">
        <f aca="false">N1141+M1141</f>
        <v>0</v>
      </c>
    </row>
    <row r="1142" customFormat="false" ht="15.75" hidden="true" customHeight="true" outlineLevel="0" collapsed="false">
      <c r="A1142" s="40" t="s">
        <v>20</v>
      </c>
      <c r="B1142" s="32" t="s">
        <v>544</v>
      </c>
      <c r="C1142" s="32" t="s">
        <v>554</v>
      </c>
      <c r="D1142" s="32" t="s">
        <v>575</v>
      </c>
      <c r="E1142" s="32" t="s">
        <v>424</v>
      </c>
      <c r="F1142" s="32" t="s">
        <v>21</v>
      </c>
      <c r="G1142" s="34"/>
      <c r="H1142" s="34"/>
      <c r="I1142" s="34" t="n">
        <f aca="false">H1142+G1142</f>
        <v>0</v>
      </c>
      <c r="J1142" s="34"/>
      <c r="K1142" s="34"/>
      <c r="L1142" s="34" t="n">
        <f aca="false">K1142+J1142</f>
        <v>0</v>
      </c>
      <c r="M1142" s="34"/>
      <c r="N1142" s="34"/>
      <c r="O1142" s="34" t="n">
        <f aca="false">N1142+M1142</f>
        <v>0</v>
      </c>
    </row>
    <row r="1143" customFormat="false" ht="15.75" hidden="true" customHeight="true" outlineLevel="0" collapsed="false">
      <c r="A1143" s="40" t="s">
        <v>22</v>
      </c>
      <c r="B1143" s="32" t="s">
        <v>544</v>
      </c>
      <c r="C1143" s="32" t="s">
        <v>554</v>
      </c>
      <c r="D1143" s="32" t="s">
        <v>575</v>
      </c>
      <c r="E1143" s="32" t="s">
        <v>424</v>
      </c>
      <c r="F1143" s="32" t="s">
        <v>23</v>
      </c>
      <c r="G1143" s="34"/>
      <c r="H1143" s="34"/>
      <c r="I1143" s="34" t="n">
        <f aca="false">H1143+G1143</f>
        <v>0</v>
      </c>
      <c r="J1143" s="34"/>
      <c r="K1143" s="34"/>
      <c r="L1143" s="34" t="n">
        <f aca="false">K1143+J1143</f>
        <v>0</v>
      </c>
      <c r="M1143" s="34"/>
      <c r="N1143" s="34"/>
      <c r="O1143" s="34" t="n">
        <f aca="false">N1143+M1143</f>
        <v>0</v>
      </c>
    </row>
    <row r="1144" customFormat="false" ht="15.75" hidden="false" customHeight="false" outlineLevel="0" collapsed="false">
      <c r="A1144" s="35" t="s">
        <v>576</v>
      </c>
      <c r="B1144" s="29" t="n">
        <v>1000</v>
      </c>
      <c r="C1144" s="29" t="n">
        <v>1004</v>
      </c>
      <c r="D1144" s="29"/>
      <c r="E1144" s="29"/>
      <c r="F1144" s="30"/>
      <c r="G1144" s="28" t="n">
        <f aca="false">G1145+G1190+G1180</f>
        <v>16972.833</v>
      </c>
      <c r="H1144" s="28" t="n">
        <f aca="false">H1145+H1190+H1180</f>
        <v>-1637.5</v>
      </c>
      <c r="I1144" s="28" t="n">
        <f aca="false">H1144+G1144</f>
        <v>15335.333</v>
      </c>
      <c r="J1144" s="28" t="n">
        <f aca="false">J1145+J1190+J1180</f>
        <v>41018.951</v>
      </c>
      <c r="K1144" s="28" t="n">
        <f aca="false">K1145+K1190+K1180</f>
        <v>0</v>
      </c>
      <c r="L1144" s="28" t="n">
        <f aca="false">K1144+J1144</f>
        <v>41018.951</v>
      </c>
      <c r="M1144" s="28" t="n">
        <f aca="false">M1145+M1190+M1180</f>
        <v>40242.363</v>
      </c>
      <c r="N1144" s="28" t="n">
        <f aca="false">N1145+N1190+N1180</f>
        <v>0</v>
      </c>
      <c r="O1144" s="28" t="n">
        <f aca="false">N1144+M1144</f>
        <v>40242.363</v>
      </c>
    </row>
    <row r="1145" customFormat="false" ht="15" hidden="false" customHeight="false" outlineLevel="0" collapsed="false">
      <c r="A1145" s="36" t="s">
        <v>30</v>
      </c>
      <c r="B1145" s="32" t="s">
        <v>544</v>
      </c>
      <c r="C1145" s="32" t="s">
        <v>577</v>
      </c>
      <c r="D1145" s="32" t="s">
        <v>31</v>
      </c>
      <c r="E1145" s="32"/>
      <c r="F1145" s="33"/>
      <c r="G1145" s="34" t="n">
        <f aca="false">G1146+G1154+G1158+G1162+G1168+G1150+G1172+G1186+G1176</f>
        <v>15061.133</v>
      </c>
      <c r="H1145" s="34" t="n">
        <f aca="false">H1146+H1154+H1158+H1162+H1168+H1150+H1172+H1186+H1176</f>
        <v>-1637.5</v>
      </c>
      <c r="I1145" s="34" t="n">
        <f aca="false">H1145+G1145</f>
        <v>13423.633</v>
      </c>
      <c r="J1145" s="34" t="n">
        <f aca="false">J1146+J1154+J1158+J1162+J1168+J1150+J1172+J1186+J1176</f>
        <v>39107.251</v>
      </c>
      <c r="K1145" s="34" t="n">
        <f aca="false">K1146+K1154+K1158+K1162+K1168+K1150+K1172+K1186+K1176</f>
        <v>0</v>
      </c>
      <c r="L1145" s="34" t="n">
        <f aca="false">K1145+J1145</f>
        <v>39107.251</v>
      </c>
      <c r="M1145" s="34" t="n">
        <f aca="false">M1146+M1154+M1158+M1162+M1168+M1150+M1172+M1186+M1176</f>
        <v>38330.663</v>
      </c>
      <c r="N1145" s="34" t="n">
        <f aca="false">N1146+N1154+N1158+N1162+N1168+N1150+N1172+N1186+N1176</f>
        <v>0</v>
      </c>
      <c r="O1145" s="34" t="n">
        <f aca="false">N1145+M1145</f>
        <v>38330.663</v>
      </c>
    </row>
    <row r="1146" customFormat="false" ht="34.5" hidden="true" customHeight="true" outlineLevel="0" collapsed="false">
      <c r="A1146" s="36" t="s">
        <v>578</v>
      </c>
      <c r="B1146" s="32" t="s">
        <v>544</v>
      </c>
      <c r="C1146" s="32" t="s">
        <v>577</v>
      </c>
      <c r="D1146" s="32" t="s">
        <v>579</v>
      </c>
      <c r="E1146" s="32"/>
      <c r="F1146" s="33"/>
      <c r="G1146" s="34" t="n">
        <f aca="false">G1147</f>
        <v>0</v>
      </c>
      <c r="H1146" s="34" t="n">
        <f aca="false">H1147</f>
        <v>0</v>
      </c>
      <c r="I1146" s="34" t="n">
        <f aca="false">H1146+G1146</f>
        <v>0</v>
      </c>
      <c r="J1146" s="34" t="n">
        <f aca="false">J1147</f>
        <v>0</v>
      </c>
      <c r="K1146" s="34" t="n">
        <f aca="false">K1147</f>
        <v>0</v>
      </c>
      <c r="L1146" s="34" t="n">
        <f aca="false">K1146+J1146</f>
        <v>0</v>
      </c>
      <c r="M1146" s="34" t="n">
        <f aca="false">M1147</f>
        <v>0</v>
      </c>
      <c r="N1146" s="34" t="n">
        <f aca="false">N1147</f>
        <v>0</v>
      </c>
      <c r="O1146" s="34" t="n">
        <f aca="false">N1146+M1146</f>
        <v>0</v>
      </c>
    </row>
    <row r="1147" customFormat="false" ht="15" hidden="true" customHeight="false" outlineLevel="0" collapsed="false">
      <c r="A1147" s="36" t="s">
        <v>115</v>
      </c>
      <c r="B1147" s="32" t="s">
        <v>544</v>
      </c>
      <c r="C1147" s="32" t="s">
        <v>577</v>
      </c>
      <c r="D1147" s="32" t="s">
        <v>579</v>
      </c>
      <c r="E1147" s="32" t="s">
        <v>116</v>
      </c>
      <c r="F1147" s="33"/>
      <c r="G1147" s="34" t="n">
        <f aca="false">G1148</f>
        <v>0</v>
      </c>
      <c r="H1147" s="34" t="n">
        <f aca="false">H1148</f>
        <v>0</v>
      </c>
      <c r="I1147" s="34" t="n">
        <f aca="false">H1147+G1147</f>
        <v>0</v>
      </c>
      <c r="J1147" s="34" t="n">
        <f aca="false">J1148</f>
        <v>0</v>
      </c>
      <c r="K1147" s="34" t="n">
        <f aca="false">K1148</f>
        <v>0</v>
      </c>
      <c r="L1147" s="34" t="n">
        <f aca="false">K1147+J1147</f>
        <v>0</v>
      </c>
      <c r="M1147" s="34" t="n">
        <f aca="false">M1148</f>
        <v>0</v>
      </c>
      <c r="N1147" s="34" t="n">
        <f aca="false">N1148</f>
        <v>0</v>
      </c>
      <c r="O1147" s="34" t="n">
        <f aca="false">N1147+M1147</f>
        <v>0</v>
      </c>
    </row>
    <row r="1148" customFormat="false" ht="15" hidden="true" customHeight="false" outlineLevel="0" collapsed="false">
      <c r="A1148" s="36" t="s">
        <v>548</v>
      </c>
      <c r="B1148" s="32" t="s">
        <v>544</v>
      </c>
      <c r="C1148" s="32" t="s">
        <v>577</v>
      </c>
      <c r="D1148" s="32" t="s">
        <v>579</v>
      </c>
      <c r="E1148" s="32" t="s">
        <v>549</v>
      </c>
      <c r="F1148" s="33"/>
      <c r="G1148" s="34" t="n">
        <f aca="false">G1149</f>
        <v>0</v>
      </c>
      <c r="H1148" s="34" t="n">
        <f aca="false">H1149</f>
        <v>0</v>
      </c>
      <c r="I1148" s="34" t="n">
        <f aca="false">H1148+G1148</f>
        <v>0</v>
      </c>
      <c r="J1148" s="34" t="n">
        <f aca="false">J1149</f>
        <v>0</v>
      </c>
      <c r="K1148" s="34" t="n">
        <f aca="false">K1149</f>
        <v>0</v>
      </c>
      <c r="L1148" s="34" t="n">
        <f aca="false">K1148+J1148</f>
        <v>0</v>
      </c>
      <c r="M1148" s="34" t="n">
        <f aca="false">M1149</f>
        <v>0</v>
      </c>
      <c r="N1148" s="34" t="n">
        <f aca="false">N1149</f>
        <v>0</v>
      </c>
      <c r="O1148" s="34" t="n">
        <f aca="false">N1148+M1148</f>
        <v>0</v>
      </c>
    </row>
    <row r="1149" customFormat="false" ht="15" hidden="true" customHeight="false" outlineLevel="0" collapsed="false">
      <c r="A1149" s="40" t="s">
        <v>22</v>
      </c>
      <c r="B1149" s="32" t="s">
        <v>544</v>
      </c>
      <c r="C1149" s="32" t="s">
        <v>577</v>
      </c>
      <c r="D1149" s="32" t="s">
        <v>579</v>
      </c>
      <c r="E1149" s="32" t="s">
        <v>549</v>
      </c>
      <c r="F1149" s="33" t="s">
        <v>23</v>
      </c>
      <c r="G1149" s="34" t="n">
        <v>0</v>
      </c>
      <c r="H1149" s="34" t="n">
        <v>0</v>
      </c>
      <c r="I1149" s="34" t="n">
        <f aca="false">H1149+G1149</f>
        <v>0</v>
      </c>
      <c r="J1149" s="34" t="n">
        <v>0</v>
      </c>
      <c r="K1149" s="34" t="n">
        <v>0</v>
      </c>
      <c r="L1149" s="34" t="n">
        <f aca="false">K1149+J1149</f>
        <v>0</v>
      </c>
      <c r="M1149" s="34" t="n">
        <v>0</v>
      </c>
      <c r="N1149" s="34" t="n">
        <v>0</v>
      </c>
      <c r="O1149" s="34" t="n">
        <f aca="false">N1149+M1149</f>
        <v>0</v>
      </c>
    </row>
    <row r="1150" customFormat="false" ht="46.9" hidden="false" customHeight="true" outlineLevel="0" collapsed="false">
      <c r="A1150" s="36" t="s">
        <v>580</v>
      </c>
      <c r="B1150" s="32" t="s">
        <v>544</v>
      </c>
      <c r="C1150" s="32" t="s">
        <v>577</v>
      </c>
      <c r="D1150" s="32" t="s">
        <v>581</v>
      </c>
      <c r="E1150" s="32"/>
      <c r="F1150" s="32"/>
      <c r="G1150" s="34" t="n">
        <f aca="false">G1151</f>
        <v>50</v>
      </c>
      <c r="H1150" s="34" t="n">
        <f aca="false">H1151</f>
        <v>0</v>
      </c>
      <c r="I1150" s="34" t="n">
        <f aca="false">H1150+G1150</f>
        <v>50</v>
      </c>
      <c r="J1150" s="34" t="n">
        <f aca="false">J1151</f>
        <v>50</v>
      </c>
      <c r="K1150" s="34" t="n">
        <f aca="false">K1151</f>
        <v>0</v>
      </c>
      <c r="L1150" s="34" t="n">
        <f aca="false">K1150+J1150</f>
        <v>50</v>
      </c>
      <c r="M1150" s="34" t="n">
        <f aca="false">M1151</f>
        <v>50</v>
      </c>
      <c r="N1150" s="34" t="n">
        <f aca="false">N1151</f>
        <v>0</v>
      </c>
      <c r="O1150" s="34" t="n">
        <f aca="false">N1150+M1150</f>
        <v>50</v>
      </c>
    </row>
    <row r="1151" customFormat="false" ht="15" hidden="false" customHeight="false" outlineLevel="0" collapsed="false">
      <c r="A1151" s="36" t="s">
        <v>115</v>
      </c>
      <c r="B1151" s="32" t="s">
        <v>544</v>
      </c>
      <c r="C1151" s="32" t="s">
        <v>577</v>
      </c>
      <c r="D1151" s="32" t="s">
        <v>581</v>
      </c>
      <c r="E1151" s="32" t="s">
        <v>116</v>
      </c>
      <c r="F1151" s="32"/>
      <c r="G1151" s="34" t="n">
        <f aca="false">G1152</f>
        <v>50</v>
      </c>
      <c r="H1151" s="34" t="n">
        <f aca="false">H1152</f>
        <v>0</v>
      </c>
      <c r="I1151" s="34" t="n">
        <f aca="false">H1151+G1151</f>
        <v>50</v>
      </c>
      <c r="J1151" s="34" t="n">
        <f aca="false">J1152</f>
        <v>50</v>
      </c>
      <c r="K1151" s="34" t="n">
        <f aca="false">K1152</f>
        <v>0</v>
      </c>
      <c r="L1151" s="34" t="n">
        <f aca="false">K1151+J1151</f>
        <v>50</v>
      </c>
      <c r="M1151" s="34" t="n">
        <f aca="false">M1152</f>
        <v>50</v>
      </c>
      <c r="N1151" s="34" t="n">
        <f aca="false">N1152</f>
        <v>0</v>
      </c>
      <c r="O1151" s="34" t="n">
        <f aca="false">N1151+M1151</f>
        <v>50</v>
      </c>
    </row>
    <row r="1152" customFormat="false" ht="15" hidden="false" customHeight="false" outlineLevel="0" collapsed="false">
      <c r="A1152" s="36" t="s">
        <v>548</v>
      </c>
      <c r="B1152" s="32" t="s">
        <v>544</v>
      </c>
      <c r="C1152" s="32" t="s">
        <v>577</v>
      </c>
      <c r="D1152" s="32" t="s">
        <v>581</v>
      </c>
      <c r="E1152" s="32" t="s">
        <v>549</v>
      </c>
      <c r="F1152" s="32"/>
      <c r="G1152" s="34" t="n">
        <f aca="false">G1153</f>
        <v>50</v>
      </c>
      <c r="H1152" s="34" t="n">
        <f aca="false">H1153</f>
        <v>0</v>
      </c>
      <c r="I1152" s="34" t="n">
        <f aca="false">H1152+G1152</f>
        <v>50</v>
      </c>
      <c r="J1152" s="34" t="n">
        <f aca="false">J1153</f>
        <v>50</v>
      </c>
      <c r="K1152" s="34" t="n">
        <f aca="false">K1153</f>
        <v>0</v>
      </c>
      <c r="L1152" s="34" t="n">
        <f aca="false">K1152+J1152</f>
        <v>50</v>
      </c>
      <c r="M1152" s="34" t="n">
        <f aca="false">M1153</f>
        <v>50</v>
      </c>
      <c r="N1152" s="34" t="n">
        <f aca="false">N1153</f>
        <v>0</v>
      </c>
      <c r="O1152" s="34" t="n">
        <f aca="false">N1152+M1152</f>
        <v>50</v>
      </c>
    </row>
    <row r="1153" customFormat="false" ht="15" hidden="false" customHeight="false" outlineLevel="0" collapsed="false">
      <c r="A1153" s="40" t="s">
        <v>20</v>
      </c>
      <c r="B1153" s="32" t="s">
        <v>544</v>
      </c>
      <c r="C1153" s="32" t="s">
        <v>577</v>
      </c>
      <c r="D1153" s="32" t="s">
        <v>581</v>
      </c>
      <c r="E1153" s="32" t="s">
        <v>549</v>
      </c>
      <c r="F1153" s="32" t="s">
        <v>21</v>
      </c>
      <c r="G1153" s="34" t="n">
        <v>50</v>
      </c>
      <c r="H1153" s="34"/>
      <c r="I1153" s="34" t="n">
        <f aca="false">H1153+G1153</f>
        <v>50</v>
      </c>
      <c r="J1153" s="34" t="n">
        <v>50</v>
      </c>
      <c r="K1153" s="34"/>
      <c r="L1153" s="34" t="n">
        <f aca="false">K1153+J1153</f>
        <v>50</v>
      </c>
      <c r="M1153" s="34" t="n">
        <v>50</v>
      </c>
      <c r="N1153" s="34"/>
      <c r="O1153" s="34" t="n">
        <f aca="false">N1153+M1153</f>
        <v>50</v>
      </c>
    </row>
    <row r="1154" customFormat="false" ht="75" hidden="true" customHeight="false" outlineLevel="0" collapsed="false">
      <c r="A1154" s="36" t="s">
        <v>582</v>
      </c>
      <c r="B1154" s="32" t="s">
        <v>544</v>
      </c>
      <c r="C1154" s="32" t="s">
        <v>577</v>
      </c>
      <c r="D1154" s="32" t="s">
        <v>583</v>
      </c>
      <c r="E1154" s="32"/>
      <c r="F1154" s="33"/>
      <c r="G1154" s="34" t="n">
        <f aca="false">G1155</f>
        <v>0</v>
      </c>
      <c r="H1154" s="34" t="n">
        <f aca="false">H1155</f>
        <v>0</v>
      </c>
      <c r="I1154" s="34" t="n">
        <f aca="false">H1154+G1154</f>
        <v>0</v>
      </c>
      <c r="J1154" s="34" t="n">
        <f aca="false">J1155</f>
        <v>0</v>
      </c>
      <c r="K1154" s="34" t="n">
        <f aca="false">K1155</f>
        <v>0</v>
      </c>
      <c r="L1154" s="34" t="n">
        <f aca="false">K1154+J1154</f>
        <v>0</v>
      </c>
      <c r="M1154" s="34" t="n">
        <f aca="false">M1155</f>
        <v>0</v>
      </c>
      <c r="N1154" s="34" t="n">
        <f aca="false">N1155</f>
        <v>0</v>
      </c>
      <c r="O1154" s="34" t="n">
        <f aca="false">N1154+M1154</f>
        <v>0</v>
      </c>
    </row>
    <row r="1155" customFormat="false" ht="15" hidden="true" customHeight="false" outlineLevel="0" collapsed="false">
      <c r="A1155" s="36" t="s">
        <v>115</v>
      </c>
      <c r="B1155" s="32" t="s">
        <v>544</v>
      </c>
      <c r="C1155" s="32" t="s">
        <v>577</v>
      </c>
      <c r="D1155" s="32" t="s">
        <v>583</v>
      </c>
      <c r="E1155" s="32" t="s">
        <v>116</v>
      </c>
      <c r="F1155" s="33"/>
      <c r="G1155" s="34" t="n">
        <f aca="false">G1156</f>
        <v>0</v>
      </c>
      <c r="H1155" s="34" t="n">
        <f aca="false">H1156</f>
        <v>0</v>
      </c>
      <c r="I1155" s="34" t="n">
        <f aca="false">H1155+G1155</f>
        <v>0</v>
      </c>
      <c r="J1155" s="34" t="n">
        <f aca="false">J1156</f>
        <v>0</v>
      </c>
      <c r="K1155" s="34" t="n">
        <f aca="false">K1156</f>
        <v>0</v>
      </c>
      <c r="L1155" s="34" t="n">
        <f aca="false">K1155+J1155</f>
        <v>0</v>
      </c>
      <c r="M1155" s="34" t="n">
        <f aca="false">M1156</f>
        <v>0</v>
      </c>
      <c r="N1155" s="34" t="n">
        <f aca="false">N1156</f>
        <v>0</v>
      </c>
      <c r="O1155" s="34" t="n">
        <f aca="false">N1155+M1155</f>
        <v>0</v>
      </c>
    </row>
    <row r="1156" customFormat="false" ht="30" hidden="true" customHeight="false" outlineLevel="0" collapsed="false">
      <c r="A1156" s="36" t="s">
        <v>423</v>
      </c>
      <c r="B1156" s="32" t="s">
        <v>544</v>
      </c>
      <c r="C1156" s="32" t="s">
        <v>577</v>
      </c>
      <c r="D1156" s="32" t="s">
        <v>583</v>
      </c>
      <c r="E1156" s="32" t="s">
        <v>424</v>
      </c>
      <c r="F1156" s="33"/>
      <c r="G1156" s="34" t="n">
        <f aca="false">G1157</f>
        <v>0</v>
      </c>
      <c r="H1156" s="34" t="n">
        <f aca="false">H1157</f>
        <v>0</v>
      </c>
      <c r="I1156" s="34" t="n">
        <f aca="false">H1156+G1156</f>
        <v>0</v>
      </c>
      <c r="J1156" s="34" t="n">
        <f aca="false">J1157</f>
        <v>0</v>
      </c>
      <c r="K1156" s="34" t="n">
        <f aca="false">K1157</f>
        <v>0</v>
      </c>
      <c r="L1156" s="34" t="n">
        <f aca="false">K1156+J1156</f>
        <v>0</v>
      </c>
      <c r="M1156" s="34" t="n">
        <f aca="false">M1157</f>
        <v>0</v>
      </c>
      <c r="N1156" s="34" t="n">
        <f aca="false">N1157</f>
        <v>0</v>
      </c>
      <c r="O1156" s="34" t="n">
        <f aca="false">N1156+M1156</f>
        <v>0</v>
      </c>
    </row>
    <row r="1157" customFormat="false" ht="15" hidden="true" customHeight="false" outlineLevel="0" collapsed="false">
      <c r="A1157" s="40" t="s">
        <v>20</v>
      </c>
      <c r="B1157" s="32" t="s">
        <v>544</v>
      </c>
      <c r="C1157" s="32" t="s">
        <v>577</v>
      </c>
      <c r="D1157" s="32" t="s">
        <v>583</v>
      </c>
      <c r="E1157" s="32" t="s">
        <v>424</v>
      </c>
      <c r="F1157" s="33" t="s">
        <v>21</v>
      </c>
      <c r="G1157" s="34"/>
      <c r="H1157" s="34"/>
      <c r="I1157" s="34" t="n">
        <f aca="false">H1157+G1157</f>
        <v>0</v>
      </c>
      <c r="J1157" s="34"/>
      <c r="K1157" s="34"/>
      <c r="L1157" s="34" t="n">
        <f aca="false">K1157+J1157</f>
        <v>0</v>
      </c>
      <c r="M1157" s="34"/>
      <c r="N1157" s="34"/>
      <c r="O1157" s="34" t="n">
        <f aca="false">N1157+M1157</f>
        <v>0</v>
      </c>
    </row>
    <row r="1158" customFormat="false" ht="120" hidden="true" customHeight="false" outlineLevel="0" collapsed="false">
      <c r="A1158" s="36" t="s">
        <v>584</v>
      </c>
      <c r="B1158" s="32" t="s">
        <v>544</v>
      </c>
      <c r="C1158" s="32" t="s">
        <v>577</v>
      </c>
      <c r="D1158" s="32" t="s">
        <v>585</v>
      </c>
      <c r="E1158" s="32"/>
      <c r="F1158" s="33"/>
      <c r="G1158" s="34" t="n">
        <f aca="false">G1159</f>
        <v>0</v>
      </c>
      <c r="H1158" s="34" t="n">
        <f aca="false">H1159</f>
        <v>0</v>
      </c>
      <c r="I1158" s="34" t="n">
        <f aca="false">H1158+G1158</f>
        <v>0</v>
      </c>
      <c r="J1158" s="34" t="n">
        <f aca="false">J1159</f>
        <v>0</v>
      </c>
      <c r="K1158" s="34" t="n">
        <f aca="false">K1159</f>
        <v>0</v>
      </c>
      <c r="L1158" s="34" t="n">
        <f aca="false">K1158+J1158</f>
        <v>0</v>
      </c>
      <c r="M1158" s="34" t="n">
        <f aca="false">M1159</f>
        <v>0</v>
      </c>
      <c r="N1158" s="34" t="n">
        <f aca="false">N1159</f>
        <v>0</v>
      </c>
      <c r="O1158" s="34" t="n">
        <f aca="false">N1158+M1158</f>
        <v>0</v>
      </c>
    </row>
    <row r="1159" customFormat="false" ht="15" hidden="true" customHeight="false" outlineLevel="0" collapsed="false">
      <c r="A1159" s="36" t="s">
        <v>115</v>
      </c>
      <c r="B1159" s="32" t="s">
        <v>544</v>
      </c>
      <c r="C1159" s="32" t="s">
        <v>577</v>
      </c>
      <c r="D1159" s="32" t="s">
        <v>585</v>
      </c>
      <c r="E1159" s="32" t="s">
        <v>116</v>
      </c>
      <c r="F1159" s="33"/>
      <c r="G1159" s="34" t="n">
        <f aca="false">G1160</f>
        <v>0</v>
      </c>
      <c r="H1159" s="34" t="n">
        <f aca="false">H1160</f>
        <v>0</v>
      </c>
      <c r="I1159" s="34" t="n">
        <f aca="false">H1159+G1159</f>
        <v>0</v>
      </c>
      <c r="J1159" s="34" t="n">
        <f aca="false">J1160</f>
        <v>0</v>
      </c>
      <c r="K1159" s="34" t="n">
        <f aca="false">K1160</f>
        <v>0</v>
      </c>
      <c r="L1159" s="34" t="n">
        <f aca="false">K1159+J1159</f>
        <v>0</v>
      </c>
      <c r="M1159" s="34" t="n">
        <f aca="false">M1160</f>
        <v>0</v>
      </c>
      <c r="N1159" s="34" t="n">
        <f aca="false">N1160</f>
        <v>0</v>
      </c>
      <c r="O1159" s="34" t="n">
        <f aca="false">N1159+M1159</f>
        <v>0</v>
      </c>
    </row>
    <row r="1160" s="38" customFormat="true" ht="30" hidden="true" customHeight="false" outlineLevel="0" collapsed="false">
      <c r="A1160" s="36" t="s">
        <v>423</v>
      </c>
      <c r="B1160" s="32" t="s">
        <v>544</v>
      </c>
      <c r="C1160" s="32" t="s">
        <v>577</v>
      </c>
      <c r="D1160" s="32" t="s">
        <v>585</v>
      </c>
      <c r="E1160" s="32" t="s">
        <v>424</v>
      </c>
      <c r="F1160" s="33"/>
      <c r="G1160" s="34" t="n">
        <f aca="false">G1161</f>
        <v>0</v>
      </c>
      <c r="H1160" s="34" t="n">
        <f aca="false">H1161</f>
        <v>0</v>
      </c>
      <c r="I1160" s="34" t="n">
        <f aca="false">H1160+G1160</f>
        <v>0</v>
      </c>
      <c r="J1160" s="34" t="n">
        <f aca="false">J1161</f>
        <v>0</v>
      </c>
      <c r="K1160" s="34" t="n">
        <f aca="false">K1161</f>
        <v>0</v>
      </c>
      <c r="L1160" s="34" t="n">
        <f aca="false">K1160+J1160</f>
        <v>0</v>
      </c>
      <c r="M1160" s="34" t="n">
        <f aca="false">M1161</f>
        <v>0</v>
      </c>
      <c r="N1160" s="34" t="n">
        <f aca="false">N1161</f>
        <v>0</v>
      </c>
      <c r="O1160" s="34" t="n">
        <f aca="false">N1160+M1160</f>
        <v>0</v>
      </c>
    </row>
    <row r="1161" customFormat="false" ht="24" hidden="true" customHeight="true" outlineLevel="0" collapsed="false">
      <c r="A1161" s="40" t="s">
        <v>20</v>
      </c>
      <c r="B1161" s="32" t="s">
        <v>544</v>
      </c>
      <c r="C1161" s="32" t="s">
        <v>577</v>
      </c>
      <c r="D1161" s="32" t="s">
        <v>585</v>
      </c>
      <c r="E1161" s="32" t="s">
        <v>424</v>
      </c>
      <c r="F1161" s="33" t="s">
        <v>21</v>
      </c>
      <c r="G1161" s="34"/>
      <c r="H1161" s="34"/>
      <c r="I1161" s="34" t="n">
        <f aca="false">H1161+G1161</f>
        <v>0</v>
      </c>
      <c r="J1161" s="34"/>
      <c r="K1161" s="34"/>
      <c r="L1161" s="34" t="n">
        <f aca="false">K1161+J1161</f>
        <v>0</v>
      </c>
      <c r="M1161" s="34"/>
      <c r="N1161" s="34"/>
      <c r="O1161" s="34" t="n">
        <f aca="false">N1161+M1161</f>
        <v>0</v>
      </c>
    </row>
    <row r="1162" customFormat="false" ht="30" hidden="false" customHeight="true" outlineLevel="0" collapsed="false">
      <c r="A1162" s="36" t="s">
        <v>586</v>
      </c>
      <c r="B1162" s="32" t="n">
        <v>1000</v>
      </c>
      <c r="C1162" s="32" t="n">
        <v>1004</v>
      </c>
      <c r="D1162" s="32" t="s">
        <v>587</v>
      </c>
      <c r="E1162" s="32"/>
      <c r="F1162" s="33"/>
      <c r="G1162" s="34" t="n">
        <f aca="false">G1163</f>
        <v>9827.8</v>
      </c>
      <c r="H1162" s="34" t="n">
        <f aca="false">H1163</f>
        <v>-1687.5</v>
      </c>
      <c r="I1162" s="34" t="n">
        <f aca="false">H1162+G1162</f>
        <v>8140.3</v>
      </c>
      <c r="J1162" s="34" t="n">
        <f aca="false">J1163</f>
        <v>9827.8</v>
      </c>
      <c r="K1162" s="34" t="n">
        <f aca="false">K1163</f>
        <v>0</v>
      </c>
      <c r="L1162" s="34" t="n">
        <f aca="false">K1162+J1162</f>
        <v>9827.8</v>
      </c>
      <c r="M1162" s="34" t="n">
        <f aca="false">M1163</f>
        <v>9827.8</v>
      </c>
      <c r="N1162" s="34" t="n">
        <f aca="false">N1163</f>
        <v>0</v>
      </c>
      <c r="O1162" s="34" t="n">
        <f aca="false">N1162+M1162</f>
        <v>9827.8</v>
      </c>
    </row>
    <row r="1163" s="38" customFormat="true" ht="15" hidden="false" customHeight="true" outlineLevel="0" collapsed="false">
      <c r="A1163" s="36" t="s">
        <v>115</v>
      </c>
      <c r="B1163" s="32" t="s">
        <v>544</v>
      </c>
      <c r="C1163" s="32" t="s">
        <v>577</v>
      </c>
      <c r="D1163" s="32" t="s">
        <v>587</v>
      </c>
      <c r="E1163" s="32" t="s">
        <v>116</v>
      </c>
      <c r="F1163" s="33"/>
      <c r="G1163" s="34" t="n">
        <f aca="false">G1164+G1166</f>
        <v>9827.8</v>
      </c>
      <c r="H1163" s="34" t="n">
        <f aca="false">H1164+H1166</f>
        <v>-1687.5</v>
      </c>
      <c r="I1163" s="34" t="n">
        <f aca="false">H1163+G1163</f>
        <v>8140.3</v>
      </c>
      <c r="J1163" s="34" t="n">
        <f aca="false">J1164+J1166</f>
        <v>9827.8</v>
      </c>
      <c r="K1163" s="34" t="n">
        <f aca="false">K1164+K1166</f>
        <v>0</v>
      </c>
      <c r="L1163" s="34" t="n">
        <f aca="false">K1163+J1163</f>
        <v>9827.8</v>
      </c>
      <c r="M1163" s="34" t="n">
        <f aca="false">M1164+M1166</f>
        <v>9827.8</v>
      </c>
      <c r="N1163" s="34" t="n">
        <f aca="false">N1164+N1166</f>
        <v>0</v>
      </c>
      <c r="O1163" s="34" t="n">
        <f aca="false">N1163+M1163</f>
        <v>9827.8</v>
      </c>
    </row>
    <row r="1164" customFormat="false" ht="15" hidden="false" customHeight="false" outlineLevel="0" collapsed="false">
      <c r="A1164" s="36" t="s">
        <v>548</v>
      </c>
      <c r="B1164" s="32" t="n">
        <v>1000</v>
      </c>
      <c r="C1164" s="32" t="n">
        <v>1004</v>
      </c>
      <c r="D1164" s="32" t="s">
        <v>587</v>
      </c>
      <c r="E1164" s="32" t="s">
        <v>549</v>
      </c>
      <c r="F1164" s="33"/>
      <c r="G1164" s="34" t="n">
        <f aca="false">G1165</f>
        <v>7502.8</v>
      </c>
      <c r="H1164" s="34" t="n">
        <f aca="false">H1165</f>
        <v>-1462.5</v>
      </c>
      <c r="I1164" s="34" t="n">
        <f aca="false">H1164+G1164</f>
        <v>6040.3</v>
      </c>
      <c r="J1164" s="34" t="n">
        <f aca="false">J1165</f>
        <v>7502.8</v>
      </c>
      <c r="K1164" s="34" t="n">
        <f aca="false">K1165</f>
        <v>0</v>
      </c>
      <c r="L1164" s="34" t="n">
        <f aca="false">K1164+J1164</f>
        <v>7502.8</v>
      </c>
      <c r="M1164" s="34" t="n">
        <f aca="false">M1165</f>
        <v>7502.8</v>
      </c>
      <c r="N1164" s="34" t="n">
        <f aca="false">N1165</f>
        <v>0</v>
      </c>
      <c r="O1164" s="34" t="n">
        <f aca="false">N1164+M1164</f>
        <v>7502.8</v>
      </c>
    </row>
    <row r="1165" s="24" customFormat="true" ht="15.75" hidden="false" customHeight="false" outlineLevel="0" collapsed="false">
      <c r="A1165" s="40" t="s">
        <v>20</v>
      </c>
      <c r="B1165" s="32" t="n">
        <v>1000</v>
      </c>
      <c r="C1165" s="32" t="n">
        <v>1004</v>
      </c>
      <c r="D1165" s="32" t="s">
        <v>587</v>
      </c>
      <c r="E1165" s="32" t="s">
        <v>549</v>
      </c>
      <c r="F1165" s="33" t="s">
        <v>21</v>
      </c>
      <c r="G1165" s="34" t="n">
        <v>7502.8</v>
      </c>
      <c r="H1165" s="34" t="n">
        <v>-1462.5</v>
      </c>
      <c r="I1165" s="34" t="n">
        <f aca="false">H1165+G1165</f>
        <v>6040.3</v>
      </c>
      <c r="J1165" s="34" t="n">
        <v>7502.8</v>
      </c>
      <c r="K1165" s="34"/>
      <c r="L1165" s="34" t="n">
        <f aca="false">K1165+J1165</f>
        <v>7502.8</v>
      </c>
      <c r="M1165" s="34" t="n">
        <v>7502.8</v>
      </c>
      <c r="N1165" s="34"/>
      <c r="O1165" s="34" t="n">
        <f aca="false">N1165+M1165</f>
        <v>7502.8</v>
      </c>
    </row>
    <row r="1166" customFormat="false" ht="30" hidden="false" customHeight="false" outlineLevel="0" collapsed="false">
      <c r="A1166" s="36" t="s">
        <v>423</v>
      </c>
      <c r="B1166" s="32" t="s">
        <v>544</v>
      </c>
      <c r="C1166" s="32" t="s">
        <v>577</v>
      </c>
      <c r="D1166" s="32" t="s">
        <v>587</v>
      </c>
      <c r="E1166" s="32" t="s">
        <v>424</v>
      </c>
      <c r="F1166" s="33"/>
      <c r="G1166" s="34" t="n">
        <f aca="false">G1167</f>
        <v>2325</v>
      </c>
      <c r="H1166" s="34" t="n">
        <f aca="false">H1167</f>
        <v>-225</v>
      </c>
      <c r="I1166" s="34" t="n">
        <f aca="false">H1166+G1166</f>
        <v>2100</v>
      </c>
      <c r="J1166" s="34" t="n">
        <f aca="false">J1167</f>
        <v>2325</v>
      </c>
      <c r="K1166" s="34" t="n">
        <f aca="false">K1167</f>
        <v>0</v>
      </c>
      <c r="L1166" s="34" t="n">
        <f aca="false">K1166+J1166</f>
        <v>2325</v>
      </c>
      <c r="M1166" s="34" t="n">
        <f aca="false">M1167</f>
        <v>2325</v>
      </c>
      <c r="N1166" s="34" t="n">
        <f aca="false">N1167</f>
        <v>0</v>
      </c>
      <c r="O1166" s="34" t="n">
        <f aca="false">N1166+M1166</f>
        <v>2325</v>
      </c>
    </row>
    <row r="1167" customFormat="false" ht="15" hidden="false" customHeight="false" outlineLevel="0" collapsed="false">
      <c r="A1167" s="40" t="s">
        <v>20</v>
      </c>
      <c r="B1167" s="32" t="s">
        <v>544</v>
      </c>
      <c r="C1167" s="32" t="s">
        <v>577</v>
      </c>
      <c r="D1167" s="32" t="s">
        <v>587</v>
      </c>
      <c r="E1167" s="32" t="s">
        <v>424</v>
      </c>
      <c r="F1167" s="33" t="s">
        <v>21</v>
      </c>
      <c r="G1167" s="34" t="n">
        <v>2325</v>
      </c>
      <c r="H1167" s="34" t="n">
        <v>-225</v>
      </c>
      <c r="I1167" s="34" t="n">
        <f aca="false">H1167+G1167</f>
        <v>2100</v>
      </c>
      <c r="J1167" s="34" t="n">
        <v>2325</v>
      </c>
      <c r="K1167" s="34"/>
      <c r="L1167" s="34" t="n">
        <f aca="false">K1167+J1167</f>
        <v>2325</v>
      </c>
      <c r="M1167" s="34" t="n">
        <v>2325</v>
      </c>
      <c r="N1167" s="34"/>
      <c r="O1167" s="34" t="n">
        <f aca="false">N1167+M1167</f>
        <v>2325</v>
      </c>
    </row>
    <row r="1168" customFormat="false" ht="30" hidden="false" customHeight="false" outlineLevel="0" collapsed="false">
      <c r="A1168" s="36" t="s">
        <v>588</v>
      </c>
      <c r="B1168" s="32" t="n">
        <v>1000</v>
      </c>
      <c r="C1168" s="32" t="n">
        <v>1004</v>
      </c>
      <c r="D1168" s="32" t="s">
        <v>589</v>
      </c>
      <c r="E1168" s="32"/>
      <c r="F1168" s="33"/>
      <c r="G1168" s="34" t="n">
        <f aca="false">G1169</f>
        <v>50</v>
      </c>
      <c r="H1168" s="34" t="n">
        <f aca="false">H1169</f>
        <v>50</v>
      </c>
      <c r="I1168" s="34" t="n">
        <f aca="false">H1168+G1168</f>
        <v>100</v>
      </c>
      <c r="J1168" s="34" t="n">
        <f aca="false">J1169</f>
        <v>50</v>
      </c>
      <c r="K1168" s="34" t="n">
        <f aca="false">K1169</f>
        <v>0</v>
      </c>
      <c r="L1168" s="34" t="n">
        <f aca="false">K1168+J1168</f>
        <v>50</v>
      </c>
      <c r="M1168" s="34" t="n">
        <f aca="false">M1169</f>
        <v>50</v>
      </c>
      <c r="N1168" s="34" t="n">
        <f aca="false">N1169</f>
        <v>0</v>
      </c>
      <c r="O1168" s="34" t="n">
        <f aca="false">N1168+M1168</f>
        <v>50</v>
      </c>
    </row>
    <row r="1169" customFormat="false" ht="15" hidden="false" customHeight="false" outlineLevel="0" collapsed="false">
      <c r="A1169" s="36" t="s">
        <v>115</v>
      </c>
      <c r="B1169" s="32" t="s">
        <v>544</v>
      </c>
      <c r="C1169" s="32" t="s">
        <v>577</v>
      </c>
      <c r="D1169" s="32" t="s">
        <v>589</v>
      </c>
      <c r="E1169" s="32" t="s">
        <v>116</v>
      </c>
      <c r="F1169" s="33"/>
      <c r="G1169" s="34" t="n">
        <f aca="false">G1170</f>
        <v>50</v>
      </c>
      <c r="H1169" s="34" t="n">
        <f aca="false">H1170</f>
        <v>50</v>
      </c>
      <c r="I1169" s="34" t="n">
        <f aca="false">H1169+G1169</f>
        <v>100</v>
      </c>
      <c r="J1169" s="34" t="n">
        <f aca="false">J1170</f>
        <v>50</v>
      </c>
      <c r="K1169" s="34" t="n">
        <f aca="false">K1170</f>
        <v>0</v>
      </c>
      <c r="L1169" s="34" t="n">
        <f aca="false">K1169+J1169</f>
        <v>50</v>
      </c>
      <c r="M1169" s="34" t="n">
        <f aca="false">M1170</f>
        <v>50</v>
      </c>
      <c r="N1169" s="34" t="n">
        <f aca="false">N1170</f>
        <v>0</v>
      </c>
      <c r="O1169" s="34" t="n">
        <f aca="false">N1169+M1169</f>
        <v>50</v>
      </c>
    </row>
    <row r="1170" customFormat="false" ht="15" hidden="false" customHeight="false" outlineLevel="0" collapsed="false">
      <c r="A1170" s="36" t="s">
        <v>548</v>
      </c>
      <c r="B1170" s="32" t="n">
        <v>1000</v>
      </c>
      <c r="C1170" s="32" t="n">
        <v>1004</v>
      </c>
      <c r="D1170" s="32" t="s">
        <v>589</v>
      </c>
      <c r="E1170" s="32" t="s">
        <v>549</v>
      </c>
      <c r="F1170" s="33"/>
      <c r="G1170" s="34" t="n">
        <f aca="false">G1171</f>
        <v>50</v>
      </c>
      <c r="H1170" s="34" t="n">
        <f aca="false">H1171</f>
        <v>50</v>
      </c>
      <c r="I1170" s="34" t="n">
        <f aca="false">H1170+G1170</f>
        <v>100</v>
      </c>
      <c r="J1170" s="34" t="n">
        <f aca="false">J1171</f>
        <v>50</v>
      </c>
      <c r="K1170" s="34" t="n">
        <f aca="false">K1171</f>
        <v>0</v>
      </c>
      <c r="L1170" s="34" t="n">
        <f aca="false">K1170+J1170</f>
        <v>50</v>
      </c>
      <c r="M1170" s="34" t="n">
        <f aca="false">M1171</f>
        <v>50</v>
      </c>
      <c r="N1170" s="34" t="n">
        <f aca="false">N1171</f>
        <v>0</v>
      </c>
      <c r="O1170" s="34" t="n">
        <f aca="false">N1170+M1170</f>
        <v>50</v>
      </c>
    </row>
    <row r="1171" customFormat="false" ht="15" hidden="false" customHeight="false" outlineLevel="0" collapsed="false">
      <c r="A1171" s="40" t="s">
        <v>20</v>
      </c>
      <c r="B1171" s="32" t="n">
        <v>1000</v>
      </c>
      <c r="C1171" s="32" t="n">
        <v>1004</v>
      </c>
      <c r="D1171" s="32" t="s">
        <v>589</v>
      </c>
      <c r="E1171" s="32" t="s">
        <v>549</v>
      </c>
      <c r="F1171" s="33" t="s">
        <v>21</v>
      </c>
      <c r="G1171" s="34" t="n">
        <f aca="false">100-50</f>
        <v>50</v>
      </c>
      <c r="H1171" s="34" t="n">
        <v>50</v>
      </c>
      <c r="I1171" s="34" t="n">
        <f aca="false">H1171+G1171</f>
        <v>100</v>
      </c>
      <c r="J1171" s="34" t="n">
        <v>50</v>
      </c>
      <c r="K1171" s="34"/>
      <c r="L1171" s="34" t="n">
        <f aca="false">K1171+J1171</f>
        <v>50</v>
      </c>
      <c r="M1171" s="34" t="n">
        <v>50</v>
      </c>
      <c r="N1171" s="34"/>
      <c r="O1171" s="34" t="n">
        <f aca="false">N1171+M1171</f>
        <v>50</v>
      </c>
    </row>
    <row r="1172" customFormat="false" ht="45" hidden="false" customHeight="false" outlineLevel="0" collapsed="false">
      <c r="A1172" s="36" t="s">
        <v>590</v>
      </c>
      <c r="B1172" s="32" t="s">
        <v>544</v>
      </c>
      <c r="C1172" s="32" t="s">
        <v>577</v>
      </c>
      <c r="D1172" s="32" t="s">
        <v>591</v>
      </c>
      <c r="E1172" s="32"/>
      <c r="F1172" s="32"/>
      <c r="G1172" s="34" t="n">
        <f aca="false">G1173</f>
        <v>5133.333</v>
      </c>
      <c r="H1172" s="34" t="n">
        <f aca="false">H1173</f>
        <v>0</v>
      </c>
      <c r="I1172" s="34" t="n">
        <f aca="false">H1172+G1172</f>
        <v>5133.333</v>
      </c>
      <c r="J1172" s="34" t="n">
        <f aca="false">J1173</f>
        <v>29179.451</v>
      </c>
      <c r="K1172" s="34" t="n">
        <f aca="false">K1173</f>
        <v>0</v>
      </c>
      <c r="L1172" s="34" t="n">
        <f aca="false">K1172+J1172</f>
        <v>29179.451</v>
      </c>
      <c r="M1172" s="34" t="n">
        <f aca="false">M1173</f>
        <v>28402.863</v>
      </c>
      <c r="N1172" s="34" t="n">
        <f aca="false">N1173</f>
        <v>0</v>
      </c>
      <c r="O1172" s="34" t="n">
        <f aca="false">N1172+M1172</f>
        <v>28402.863</v>
      </c>
    </row>
    <row r="1173" s="24" customFormat="true" ht="30.75" hidden="false" customHeight="false" outlineLevel="0" collapsed="false">
      <c r="A1173" s="36" t="s">
        <v>129</v>
      </c>
      <c r="B1173" s="32" t="s">
        <v>544</v>
      </c>
      <c r="C1173" s="32" t="s">
        <v>577</v>
      </c>
      <c r="D1173" s="32" t="s">
        <v>591</v>
      </c>
      <c r="E1173" s="32" t="s">
        <v>130</v>
      </c>
      <c r="F1173" s="32"/>
      <c r="G1173" s="34" t="n">
        <f aca="false">G1174</f>
        <v>5133.333</v>
      </c>
      <c r="H1173" s="34" t="n">
        <f aca="false">H1174</f>
        <v>0</v>
      </c>
      <c r="I1173" s="34" t="n">
        <f aca="false">H1173+G1173</f>
        <v>5133.333</v>
      </c>
      <c r="J1173" s="34" t="n">
        <f aca="false">J1174</f>
        <v>29179.451</v>
      </c>
      <c r="K1173" s="34" t="n">
        <f aca="false">K1174</f>
        <v>0</v>
      </c>
      <c r="L1173" s="34" t="n">
        <f aca="false">K1173+J1173</f>
        <v>29179.451</v>
      </c>
      <c r="M1173" s="34" t="n">
        <f aca="false">M1174</f>
        <v>28402.863</v>
      </c>
      <c r="N1173" s="34" t="n">
        <f aca="false">N1174</f>
        <v>0</v>
      </c>
      <c r="O1173" s="34" t="n">
        <f aca="false">N1173+M1173</f>
        <v>28402.863</v>
      </c>
    </row>
    <row r="1174" customFormat="false" ht="13.9" hidden="false" customHeight="true" outlineLevel="0" collapsed="false">
      <c r="A1174" s="36" t="s">
        <v>131</v>
      </c>
      <c r="B1174" s="32" t="s">
        <v>544</v>
      </c>
      <c r="C1174" s="32" t="s">
        <v>577</v>
      </c>
      <c r="D1174" s="32" t="s">
        <v>591</v>
      </c>
      <c r="E1174" s="32" t="s">
        <v>132</v>
      </c>
      <c r="F1174" s="32"/>
      <c r="G1174" s="34" t="n">
        <f aca="false">G1175</f>
        <v>5133.333</v>
      </c>
      <c r="H1174" s="34" t="n">
        <f aca="false">H1175</f>
        <v>0</v>
      </c>
      <c r="I1174" s="34" t="n">
        <f aca="false">H1174+G1174</f>
        <v>5133.333</v>
      </c>
      <c r="J1174" s="34" t="n">
        <f aca="false">J1175</f>
        <v>29179.451</v>
      </c>
      <c r="K1174" s="34" t="n">
        <f aca="false">K1175</f>
        <v>0</v>
      </c>
      <c r="L1174" s="34" t="n">
        <f aca="false">K1174+J1174</f>
        <v>29179.451</v>
      </c>
      <c r="M1174" s="34" t="n">
        <f aca="false">M1175</f>
        <v>28402.863</v>
      </c>
      <c r="N1174" s="34" t="n">
        <f aca="false">N1175</f>
        <v>0</v>
      </c>
      <c r="O1174" s="34" t="n">
        <f aca="false">N1174+M1174</f>
        <v>28402.863</v>
      </c>
    </row>
    <row r="1175" customFormat="false" ht="16.9" hidden="false" customHeight="true" outlineLevel="0" collapsed="false">
      <c r="A1175" s="40" t="s">
        <v>20</v>
      </c>
      <c r="B1175" s="32" t="s">
        <v>544</v>
      </c>
      <c r="C1175" s="32" t="s">
        <v>577</v>
      </c>
      <c r="D1175" s="32" t="s">
        <v>591</v>
      </c>
      <c r="E1175" s="32" t="s">
        <v>132</v>
      </c>
      <c r="F1175" s="32" t="s">
        <v>21</v>
      </c>
      <c r="G1175" s="34" t="n">
        <v>5133.333</v>
      </c>
      <c r="H1175" s="82"/>
      <c r="I1175" s="34" t="n">
        <f aca="false">H1175+G1175</f>
        <v>5133.333</v>
      </c>
      <c r="J1175" s="34" t="n">
        <v>29179.451</v>
      </c>
      <c r="K1175" s="34"/>
      <c r="L1175" s="34" t="n">
        <f aca="false">K1175+J1175</f>
        <v>29179.451</v>
      </c>
      <c r="M1175" s="34" t="n">
        <v>28402.863</v>
      </c>
      <c r="N1175" s="34"/>
      <c r="O1175" s="34" t="n">
        <f aca="false">N1175+M1175</f>
        <v>28402.863</v>
      </c>
    </row>
    <row r="1176" customFormat="false" ht="60" hidden="true" customHeight="false" outlineLevel="0" collapsed="false">
      <c r="A1176" s="36" t="s">
        <v>592</v>
      </c>
      <c r="B1176" s="32" t="s">
        <v>544</v>
      </c>
      <c r="C1176" s="32" t="s">
        <v>577</v>
      </c>
      <c r="D1176" s="32" t="s">
        <v>593</v>
      </c>
      <c r="E1176" s="32"/>
      <c r="F1176" s="32"/>
      <c r="G1176" s="34" t="n">
        <f aca="false">G1177</f>
        <v>0</v>
      </c>
      <c r="H1176" s="34" t="n">
        <f aca="false">H1177</f>
        <v>0</v>
      </c>
      <c r="I1176" s="34" t="n">
        <f aca="false">H1176+G1176</f>
        <v>0</v>
      </c>
      <c r="J1176" s="34" t="n">
        <f aca="false">J1177</f>
        <v>0</v>
      </c>
      <c r="K1176" s="34" t="n">
        <f aca="false">K1177</f>
        <v>0</v>
      </c>
      <c r="L1176" s="34" t="n">
        <f aca="false">K1176+J1176</f>
        <v>0</v>
      </c>
      <c r="M1176" s="34" t="n">
        <f aca="false">M1177</f>
        <v>0</v>
      </c>
      <c r="N1176" s="34" t="n">
        <f aca="false">N1177</f>
        <v>0</v>
      </c>
      <c r="O1176" s="34" t="n">
        <f aca="false">N1176+M1176</f>
        <v>0</v>
      </c>
    </row>
    <row r="1177" customFormat="false" ht="30" hidden="true" customHeight="false" outlineLevel="0" collapsed="false">
      <c r="A1177" s="36" t="s">
        <v>129</v>
      </c>
      <c r="B1177" s="32" t="s">
        <v>544</v>
      </c>
      <c r="C1177" s="32" t="s">
        <v>577</v>
      </c>
      <c r="D1177" s="32" t="s">
        <v>593</v>
      </c>
      <c r="E1177" s="32" t="s">
        <v>130</v>
      </c>
      <c r="F1177" s="32"/>
      <c r="G1177" s="34" t="n">
        <f aca="false">G1178</f>
        <v>0</v>
      </c>
      <c r="H1177" s="34" t="n">
        <f aca="false">H1178</f>
        <v>0</v>
      </c>
      <c r="I1177" s="34" t="n">
        <f aca="false">H1177+G1177</f>
        <v>0</v>
      </c>
      <c r="J1177" s="34" t="n">
        <f aca="false">J1178</f>
        <v>0</v>
      </c>
      <c r="K1177" s="34" t="n">
        <f aca="false">K1178</f>
        <v>0</v>
      </c>
      <c r="L1177" s="34" t="n">
        <f aca="false">K1177+J1177</f>
        <v>0</v>
      </c>
      <c r="M1177" s="34" t="n">
        <f aca="false">M1178</f>
        <v>0</v>
      </c>
      <c r="N1177" s="34" t="n">
        <f aca="false">N1178</f>
        <v>0</v>
      </c>
      <c r="O1177" s="34" t="n">
        <f aca="false">N1177+M1177</f>
        <v>0</v>
      </c>
    </row>
    <row r="1178" customFormat="false" ht="15" hidden="true" customHeight="false" outlineLevel="0" collapsed="false">
      <c r="A1178" s="36" t="s">
        <v>131</v>
      </c>
      <c r="B1178" s="32" t="s">
        <v>544</v>
      </c>
      <c r="C1178" s="32" t="s">
        <v>577</v>
      </c>
      <c r="D1178" s="32" t="s">
        <v>593</v>
      </c>
      <c r="E1178" s="32" t="s">
        <v>132</v>
      </c>
      <c r="F1178" s="32"/>
      <c r="G1178" s="34" t="n">
        <f aca="false">G1179</f>
        <v>0</v>
      </c>
      <c r="H1178" s="34" t="n">
        <f aca="false">H1179</f>
        <v>0</v>
      </c>
      <c r="I1178" s="34" t="n">
        <f aca="false">H1178+G1178</f>
        <v>0</v>
      </c>
      <c r="J1178" s="34" t="n">
        <f aca="false">J1179</f>
        <v>0</v>
      </c>
      <c r="K1178" s="34" t="n">
        <f aca="false">K1179</f>
        <v>0</v>
      </c>
      <c r="L1178" s="34" t="n">
        <f aca="false">K1178+J1178</f>
        <v>0</v>
      </c>
      <c r="M1178" s="34" t="n">
        <f aca="false">M1179</f>
        <v>0</v>
      </c>
      <c r="N1178" s="34" t="n">
        <f aca="false">N1179</f>
        <v>0</v>
      </c>
      <c r="O1178" s="34" t="n">
        <f aca="false">N1178+M1178</f>
        <v>0</v>
      </c>
    </row>
    <row r="1179" s="24" customFormat="true" ht="15" hidden="true" customHeight="true" outlineLevel="0" collapsed="false">
      <c r="A1179" s="40" t="s">
        <v>20</v>
      </c>
      <c r="B1179" s="32" t="s">
        <v>544</v>
      </c>
      <c r="C1179" s="32" t="s">
        <v>577</v>
      </c>
      <c r="D1179" s="32" t="s">
        <v>593</v>
      </c>
      <c r="E1179" s="32" t="s">
        <v>132</v>
      </c>
      <c r="F1179" s="32" t="s">
        <v>21</v>
      </c>
      <c r="G1179" s="44" t="n">
        <v>0</v>
      </c>
      <c r="H1179" s="44"/>
      <c r="I1179" s="34" t="n">
        <f aca="false">H1179+G1179</f>
        <v>0</v>
      </c>
      <c r="J1179" s="44"/>
      <c r="K1179" s="44"/>
      <c r="L1179" s="34" t="n">
        <f aca="false">K1179+J1179</f>
        <v>0</v>
      </c>
      <c r="M1179" s="44"/>
      <c r="N1179" s="44"/>
      <c r="O1179" s="34" t="n">
        <f aca="false">N1179+M1179</f>
        <v>0</v>
      </c>
    </row>
    <row r="1180" customFormat="false" ht="45" hidden="true" customHeight="false" outlineLevel="0" collapsed="false">
      <c r="A1180" s="36" t="s">
        <v>594</v>
      </c>
      <c r="B1180" s="32" t="s">
        <v>544</v>
      </c>
      <c r="C1180" s="32" t="s">
        <v>577</v>
      </c>
      <c r="D1180" s="32" t="s">
        <v>595</v>
      </c>
      <c r="E1180" s="32"/>
      <c r="F1180" s="32"/>
      <c r="G1180" s="34" t="n">
        <f aca="false">G1181</f>
        <v>0</v>
      </c>
      <c r="H1180" s="34" t="n">
        <f aca="false">H1181</f>
        <v>0</v>
      </c>
      <c r="I1180" s="34" t="n">
        <f aca="false">H1180+G1180</f>
        <v>0</v>
      </c>
      <c r="J1180" s="34" t="n">
        <f aca="false">J1181</f>
        <v>0</v>
      </c>
      <c r="K1180" s="34" t="n">
        <f aca="false">K1181</f>
        <v>0</v>
      </c>
      <c r="L1180" s="34" t="n">
        <f aca="false">K1180+J1180</f>
        <v>0</v>
      </c>
      <c r="M1180" s="34" t="n">
        <f aca="false">M1181</f>
        <v>0</v>
      </c>
      <c r="N1180" s="34" t="n">
        <f aca="false">N1181</f>
        <v>0</v>
      </c>
      <c r="O1180" s="34" t="n">
        <f aca="false">N1180+M1180</f>
        <v>0</v>
      </c>
    </row>
    <row r="1181" customFormat="false" ht="30" hidden="true" customHeight="false" outlineLevel="0" collapsed="false">
      <c r="A1181" s="36" t="s">
        <v>129</v>
      </c>
      <c r="B1181" s="32" t="s">
        <v>544</v>
      </c>
      <c r="C1181" s="32" t="s">
        <v>577</v>
      </c>
      <c r="D1181" s="32" t="s">
        <v>595</v>
      </c>
      <c r="E1181" s="32" t="s">
        <v>130</v>
      </c>
      <c r="F1181" s="32"/>
      <c r="G1181" s="34" t="n">
        <f aca="false">G1182</f>
        <v>0</v>
      </c>
      <c r="H1181" s="34" t="n">
        <f aca="false">H1182</f>
        <v>0</v>
      </c>
      <c r="I1181" s="34" t="n">
        <f aca="false">H1181+G1181</f>
        <v>0</v>
      </c>
      <c r="J1181" s="34" t="n">
        <f aca="false">J1182</f>
        <v>0</v>
      </c>
      <c r="K1181" s="34" t="n">
        <f aca="false">K1182</f>
        <v>0</v>
      </c>
      <c r="L1181" s="34" t="n">
        <f aca="false">K1181+J1181</f>
        <v>0</v>
      </c>
      <c r="M1181" s="34" t="n">
        <f aca="false">M1182</f>
        <v>0</v>
      </c>
      <c r="N1181" s="34" t="n">
        <f aca="false">N1182</f>
        <v>0</v>
      </c>
      <c r="O1181" s="34" t="n">
        <f aca="false">N1181+M1181</f>
        <v>0</v>
      </c>
    </row>
    <row r="1182" customFormat="false" ht="15" hidden="true" customHeight="false" outlineLevel="0" collapsed="false">
      <c r="A1182" s="36" t="s">
        <v>131</v>
      </c>
      <c r="B1182" s="32" t="s">
        <v>544</v>
      </c>
      <c r="C1182" s="32" t="s">
        <v>577</v>
      </c>
      <c r="D1182" s="32" t="s">
        <v>595</v>
      </c>
      <c r="E1182" s="32" t="s">
        <v>132</v>
      </c>
      <c r="F1182" s="32"/>
      <c r="G1182" s="34" t="n">
        <f aca="false">G1184+G1185</f>
        <v>0</v>
      </c>
      <c r="H1182" s="34" t="n">
        <f aca="false">H1184+H1185</f>
        <v>0</v>
      </c>
      <c r="I1182" s="34" t="n">
        <f aca="false">H1182+G1182</f>
        <v>0</v>
      </c>
      <c r="J1182" s="34" t="n">
        <f aca="false">J1184+J1185</f>
        <v>0</v>
      </c>
      <c r="K1182" s="34" t="n">
        <f aca="false">K1184+K1185</f>
        <v>0</v>
      </c>
      <c r="L1182" s="34" t="n">
        <f aca="false">K1182+J1182</f>
        <v>0</v>
      </c>
      <c r="M1182" s="34" t="n">
        <f aca="false">M1184+M1185</f>
        <v>0</v>
      </c>
      <c r="N1182" s="34" t="n">
        <f aca="false">N1184+N1185</f>
        <v>0</v>
      </c>
      <c r="O1182" s="34" t="n">
        <f aca="false">N1182+M1182</f>
        <v>0</v>
      </c>
    </row>
    <row r="1183" customFormat="false" ht="15" hidden="true" customHeight="false" outlineLevel="0" collapsed="false">
      <c r="A1183" s="40" t="s">
        <v>20</v>
      </c>
      <c r="B1183" s="32" t="s">
        <v>544</v>
      </c>
      <c r="C1183" s="32" t="s">
        <v>577</v>
      </c>
      <c r="D1183" s="32" t="s">
        <v>595</v>
      </c>
      <c r="E1183" s="32" t="s">
        <v>132</v>
      </c>
      <c r="F1183" s="32" t="s">
        <v>21</v>
      </c>
      <c r="G1183" s="34"/>
      <c r="H1183" s="34"/>
      <c r="I1183" s="34" t="n">
        <f aca="false">H1183+G1183</f>
        <v>0</v>
      </c>
      <c r="J1183" s="34"/>
      <c r="K1183" s="34"/>
      <c r="L1183" s="34" t="n">
        <f aca="false">K1183+J1183</f>
        <v>0</v>
      </c>
      <c r="M1183" s="34"/>
      <c r="N1183" s="34"/>
      <c r="O1183" s="34" t="n">
        <f aca="false">N1183+M1183</f>
        <v>0</v>
      </c>
    </row>
    <row r="1184" customFormat="false" ht="15" hidden="true" customHeight="false" outlineLevel="0" collapsed="false">
      <c r="A1184" s="40" t="s">
        <v>20</v>
      </c>
      <c r="B1184" s="32" t="s">
        <v>544</v>
      </c>
      <c r="C1184" s="32" t="s">
        <v>577</v>
      </c>
      <c r="D1184" s="32" t="s">
        <v>595</v>
      </c>
      <c r="E1184" s="32" t="s">
        <v>132</v>
      </c>
      <c r="F1184" s="32" t="s">
        <v>21</v>
      </c>
      <c r="G1184" s="44" t="n">
        <f aca="false">117.245-117.245</f>
        <v>0</v>
      </c>
      <c r="H1184" s="44" t="n">
        <f aca="false">117.245-117.245</f>
        <v>0</v>
      </c>
      <c r="I1184" s="34" t="n">
        <f aca="false">H1184+G1184</f>
        <v>0</v>
      </c>
      <c r="J1184" s="44"/>
      <c r="K1184" s="44" t="n">
        <f aca="false">117.245-117.245</f>
        <v>0</v>
      </c>
      <c r="L1184" s="34" t="n">
        <f aca="false">K1184+J1184</f>
        <v>0</v>
      </c>
      <c r="M1184" s="44"/>
      <c r="N1184" s="44" t="n">
        <f aca="false">117.245-117.245</f>
        <v>0</v>
      </c>
      <c r="O1184" s="34" t="n">
        <f aca="false">N1184+M1184</f>
        <v>0</v>
      </c>
    </row>
    <row r="1185" customFormat="false" ht="15" hidden="true" customHeight="false" outlineLevel="0" collapsed="false">
      <c r="A1185" s="40" t="s">
        <v>22</v>
      </c>
      <c r="B1185" s="32" t="s">
        <v>544</v>
      </c>
      <c r="C1185" s="32" t="s">
        <v>577</v>
      </c>
      <c r="D1185" s="32" t="s">
        <v>595</v>
      </c>
      <c r="E1185" s="32" t="s">
        <v>132</v>
      </c>
      <c r="F1185" s="32" t="s">
        <v>23</v>
      </c>
      <c r="G1185" s="44" t="n">
        <f aca="false">1100.755-1100.755</f>
        <v>0</v>
      </c>
      <c r="H1185" s="44" t="n">
        <f aca="false">1100.755-1100.755</f>
        <v>0</v>
      </c>
      <c r="I1185" s="34" t="n">
        <f aca="false">H1185+G1185</f>
        <v>0</v>
      </c>
      <c r="J1185" s="44"/>
      <c r="K1185" s="44" t="n">
        <f aca="false">1100.755-1100.755</f>
        <v>0</v>
      </c>
      <c r="L1185" s="34" t="n">
        <f aca="false">K1185+J1185</f>
        <v>0</v>
      </c>
      <c r="M1185" s="44"/>
      <c r="N1185" s="44" t="n">
        <f aca="false">1100.755-1100.755</f>
        <v>0</v>
      </c>
      <c r="O1185" s="34" t="n">
        <f aca="false">N1185+M1185</f>
        <v>0</v>
      </c>
    </row>
    <row r="1186" customFormat="false" ht="15" hidden="true" customHeight="false" outlineLevel="0" collapsed="false">
      <c r="A1186" s="36" t="s">
        <v>448</v>
      </c>
      <c r="B1186" s="32" t="s">
        <v>544</v>
      </c>
      <c r="C1186" s="32" t="s">
        <v>577</v>
      </c>
      <c r="D1186" s="32" t="s">
        <v>449</v>
      </c>
      <c r="E1186" s="32"/>
      <c r="F1186" s="32"/>
      <c r="G1186" s="34" t="n">
        <f aca="false">G1187</f>
        <v>0</v>
      </c>
      <c r="H1186" s="34" t="n">
        <f aca="false">H1187</f>
        <v>0</v>
      </c>
      <c r="I1186" s="34" t="n">
        <f aca="false">H1186+G1186</f>
        <v>0</v>
      </c>
      <c r="J1186" s="34" t="n">
        <f aca="false">J1187</f>
        <v>0</v>
      </c>
      <c r="K1186" s="34" t="n">
        <f aca="false">K1187</f>
        <v>0</v>
      </c>
      <c r="L1186" s="34" t="n">
        <f aca="false">K1186+J1186</f>
        <v>0</v>
      </c>
      <c r="M1186" s="34" t="n">
        <f aca="false">M1187</f>
        <v>0</v>
      </c>
      <c r="N1186" s="34" t="n">
        <f aca="false">N1187</f>
        <v>0</v>
      </c>
      <c r="O1186" s="34" t="n">
        <f aca="false">N1186+M1186</f>
        <v>0</v>
      </c>
    </row>
    <row r="1187" customFormat="false" ht="60" hidden="true" customHeight="false" outlineLevel="0" collapsed="false">
      <c r="A1187" s="36" t="s">
        <v>106</v>
      </c>
      <c r="B1187" s="32" t="s">
        <v>544</v>
      </c>
      <c r="C1187" s="32" t="s">
        <v>577</v>
      </c>
      <c r="D1187" s="32" t="s">
        <v>449</v>
      </c>
      <c r="E1187" s="32" t="s">
        <v>35</v>
      </c>
      <c r="F1187" s="32"/>
      <c r="G1187" s="34" t="n">
        <f aca="false">G1188</f>
        <v>0</v>
      </c>
      <c r="H1187" s="34" t="n">
        <f aca="false">H1188</f>
        <v>0</v>
      </c>
      <c r="I1187" s="34" t="n">
        <f aca="false">H1187+G1187</f>
        <v>0</v>
      </c>
      <c r="J1187" s="34" t="n">
        <f aca="false">J1188</f>
        <v>0</v>
      </c>
      <c r="K1187" s="34" t="n">
        <f aca="false">K1188</f>
        <v>0</v>
      </c>
      <c r="L1187" s="34" t="n">
        <f aca="false">K1187+J1187</f>
        <v>0</v>
      </c>
      <c r="M1187" s="34" t="n">
        <f aca="false">M1188</f>
        <v>0</v>
      </c>
      <c r="N1187" s="34" t="n">
        <f aca="false">N1188</f>
        <v>0</v>
      </c>
      <c r="O1187" s="34" t="n">
        <f aca="false">N1187+M1187</f>
        <v>0</v>
      </c>
    </row>
    <row r="1188" customFormat="false" ht="15" hidden="true" customHeight="false" outlineLevel="0" collapsed="false">
      <c r="A1188" s="36" t="s">
        <v>596</v>
      </c>
      <c r="B1188" s="32" t="s">
        <v>544</v>
      </c>
      <c r="C1188" s="32" t="s">
        <v>577</v>
      </c>
      <c r="D1188" s="32" t="s">
        <v>449</v>
      </c>
      <c r="E1188" s="32" t="s">
        <v>122</v>
      </c>
      <c r="F1188" s="32"/>
      <c r="G1188" s="34" t="n">
        <f aca="false">G1189</f>
        <v>0</v>
      </c>
      <c r="H1188" s="34" t="n">
        <f aca="false">H1189</f>
        <v>0</v>
      </c>
      <c r="I1188" s="34" t="n">
        <f aca="false">H1188+G1188</f>
        <v>0</v>
      </c>
      <c r="J1188" s="34" t="n">
        <f aca="false">J1189</f>
        <v>0</v>
      </c>
      <c r="K1188" s="34" t="n">
        <f aca="false">K1189</f>
        <v>0</v>
      </c>
      <c r="L1188" s="34" t="n">
        <f aca="false">K1188+J1188</f>
        <v>0</v>
      </c>
      <c r="M1188" s="34" t="n">
        <f aca="false">M1189</f>
        <v>0</v>
      </c>
      <c r="N1188" s="34" t="n">
        <f aca="false">N1189</f>
        <v>0</v>
      </c>
      <c r="O1188" s="34" t="n">
        <f aca="false">N1188+M1188</f>
        <v>0</v>
      </c>
    </row>
    <row r="1189" customFormat="false" ht="15" hidden="true" customHeight="false" outlineLevel="0" collapsed="false">
      <c r="A1189" s="40" t="s">
        <v>18</v>
      </c>
      <c r="B1189" s="32" t="s">
        <v>544</v>
      </c>
      <c r="C1189" s="32" t="s">
        <v>577</v>
      </c>
      <c r="D1189" s="32" t="s">
        <v>449</v>
      </c>
      <c r="E1189" s="32" t="s">
        <v>122</v>
      </c>
      <c r="F1189" s="32" t="s">
        <v>19</v>
      </c>
      <c r="G1189" s="34"/>
      <c r="H1189" s="34"/>
      <c r="I1189" s="34" t="n">
        <f aca="false">H1189+G1189</f>
        <v>0</v>
      </c>
      <c r="J1189" s="34"/>
      <c r="K1189" s="34"/>
      <c r="L1189" s="34" t="n">
        <f aca="false">K1189+J1189</f>
        <v>0</v>
      </c>
      <c r="M1189" s="34"/>
      <c r="N1189" s="34"/>
      <c r="O1189" s="34" t="n">
        <f aca="false">N1189+M1189</f>
        <v>0</v>
      </c>
    </row>
    <row r="1190" customFormat="false" ht="30" hidden="false" customHeight="false" outlineLevel="0" collapsed="false">
      <c r="A1190" s="36" t="s">
        <v>320</v>
      </c>
      <c r="B1190" s="32" t="s">
        <v>544</v>
      </c>
      <c r="C1190" s="32" t="s">
        <v>577</v>
      </c>
      <c r="D1190" s="32" t="s">
        <v>321</v>
      </c>
      <c r="E1190" s="32"/>
      <c r="F1190" s="32"/>
      <c r="G1190" s="34" t="n">
        <f aca="false">G1191+G1197</f>
        <v>1911.7</v>
      </c>
      <c r="H1190" s="34" t="n">
        <f aca="false">H1191+H1197</f>
        <v>0</v>
      </c>
      <c r="I1190" s="34" t="n">
        <f aca="false">H1190+G1190</f>
        <v>1911.7</v>
      </c>
      <c r="J1190" s="34" t="n">
        <f aca="false">J1191+J1197</f>
        <v>1911.7</v>
      </c>
      <c r="K1190" s="34" t="n">
        <f aca="false">K1191+K1197</f>
        <v>0</v>
      </c>
      <c r="L1190" s="34" t="n">
        <f aca="false">K1190+J1190</f>
        <v>1911.7</v>
      </c>
      <c r="M1190" s="34" t="n">
        <f aca="false">M1191+M1197</f>
        <v>1911.7</v>
      </c>
      <c r="N1190" s="34" t="n">
        <f aca="false">N1191+N1197</f>
        <v>0</v>
      </c>
      <c r="O1190" s="34" t="n">
        <f aca="false">N1190+M1190</f>
        <v>1911.7</v>
      </c>
    </row>
    <row r="1191" customFormat="false" ht="45" hidden="false" customHeight="false" outlineLevel="0" collapsed="false">
      <c r="A1191" s="36" t="s">
        <v>322</v>
      </c>
      <c r="B1191" s="32" t="s">
        <v>544</v>
      </c>
      <c r="C1191" s="32" t="s">
        <v>577</v>
      </c>
      <c r="D1191" s="32" t="s">
        <v>323</v>
      </c>
      <c r="E1191" s="32"/>
      <c r="F1191" s="32"/>
      <c r="G1191" s="34" t="n">
        <f aca="false">G1202</f>
        <v>1911.7</v>
      </c>
      <c r="H1191" s="34" t="n">
        <f aca="false">H1202</f>
        <v>0</v>
      </c>
      <c r="I1191" s="34" t="n">
        <f aca="false">H1191+G1191</f>
        <v>1911.7</v>
      </c>
      <c r="J1191" s="34" t="n">
        <f aca="false">J1202</f>
        <v>1911.7</v>
      </c>
      <c r="K1191" s="34" t="n">
        <f aca="false">K1202</f>
        <v>0</v>
      </c>
      <c r="L1191" s="34" t="n">
        <f aca="false">K1191+J1191</f>
        <v>1911.7</v>
      </c>
      <c r="M1191" s="34" t="n">
        <f aca="false">M1202</f>
        <v>1911.7</v>
      </c>
      <c r="N1191" s="34" t="n">
        <f aca="false">N1202</f>
        <v>0</v>
      </c>
      <c r="O1191" s="34" t="n">
        <f aca="false">N1191+M1191</f>
        <v>1911.7</v>
      </c>
    </row>
    <row r="1192" customFormat="false" ht="30" hidden="true" customHeight="false" outlineLevel="0" collapsed="false">
      <c r="A1192" s="36" t="s">
        <v>324</v>
      </c>
      <c r="B1192" s="32" t="s">
        <v>544</v>
      </c>
      <c r="C1192" s="32" t="s">
        <v>577</v>
      </c>
      <c r="D1192" s="32" t="s">
        <v>325</v>
      </c>
      <c r="E1192" s="32"/>
      <c r="F1192" s="32"/>
      <c r="G1192" s="34" t="n">
        <f aca="false">G1193</f>
        <v>0</v>
      </c>
      <c r="H1192" s="34" t="n">
        <f aca="false">H1193</f>
        <v>0</v>
      </c>
      <c r="I1192" s="34" t="n">
        <f aca="false">H1192+G1192</f>
        <v>0</v>
      </c>
      <c r="J1192" s="34" t="n">
        <f aca="false">J1193</f>
        <v>0</v>
      </c>
      <c r="K1192" s="34" t="n">
        <f aca="false">K1193</f>
        <v>0</v>
      </c>
      <c r="L1192" s="34" t="n">
        <f aca="false">K1192+J1192</f>
        <v>0</v>
      </c>
      <c r="M1192" s="34" t="n">
        <f aca="false">M1193</f>
        <v>0</v>
      </c>
      <c r="N1192" s="34" t="n">
        <f aca="false">N1193</f>
        <v>0</v>
      </c>
      <c r="O1192" s="34" t="n">
        <f aca="false">N1192+M1192</f>
        <v>0</v>
      </c>
    </row>
    <row r="1193" customFormat="false" ht="30" hidden="true" customHeight="false" outlineLevel="0" collapsed="false">
      <c r="A1193" s="36" t="s">
        <v>334</v>
      </c>
      <c r="B1193" s="32" t="s">
        <v>544</v>
      </c>
      <c r="C1193" s="32" t="s">
        <v>577</v>
      </c>
      <c r="D1193" s="32" t="s">
        <v>335</v>
      </c>
      <c r="E1193" s="32"/>
      <c r="F1193" s="32"/>
      <c r="G1193" s="34" t="n">
        <f aca="false">G1194</f>
        <v>0</v>
      </c>
      <c r="H1193" s="34" t="n">
        <f aca="false">H1194</f>
        <v>0</v>
      </c>
      <c r="I1193" s="34" t="n">
        <f aca="false">H1193+G1193</f>
        <v>0</v>
      </c>
      <c r="J1193" s="34" t="n">
        <f aca="false">J1194</f>
        <v>0</v>
      </c>
      <c r="K1193" s="34" t="n">
        <f aca="false">K1194</f>
        <v>0</v>
      </c>
      <c r="L1193" s="34" t="n">
        <f aca="false">K1193+J1193</f>
        <v>0</v>
      </c>
      <c r="M1193" s="34" t="n">
        <f aca="false">M1194</f>
        <v>0</v>
      </c>
      <c r="N1193" s="34" t="n">
        <f aca="false">N1194</f>
        <v>0</v>
      </c>
      <c r="O1193" s="34" t="n">
        <f aca="false">N1193+M1193</f>
        <v>0</v>
      </c>
    </row>
    <row r="1194" customFormat="false" ht="30" hidden="true" customHeight="false" outlineLevel="0" collapsed="false">
      <c r="A1194" s="36" t="s">
        <v>145</v>
      </c>
      <c r="B1194" s="32" t="s">
        <v>544</v>
      </c>
      <c r="C1194" s="32" t="s">
        <v>577</v>
      </c>
      <c r="D1194" s="32" t="s">
        <v>335</v>
      </c>
      <c r="E1194" s="32" t="s">
        <v>146</v>
      </c>
      <c r="F1194" s="32"/>
      <c r="G1194" s="34" t="n">
        <f aca="false">G1195</f>
        <v>0</v>
      </c>
      <c r="H1194" s="34" t="n">
        <f aca="false">H1195</f>
        <v>0</v>
      </c>
      <c r="I1194" s="34" t="n">
        <f aca="false">H1194+G1194</f>
        <v>0</v>
      </c>
      <c r="J1194" s="34" t="n">
        <f aca="false">J1195</f>
        <v>0</v>
      </c>
      <c r="K1194" s="34" t="n">
        <f aca="false">K1195</f>
        <v>0</v>
      </c>
      <c r="L1194" s="34" t="n">
        <f aca="false">K1194+J1194</f>
        <v>0</v>
      </c>
      <c r="M1194" s="34" t="n">
        <f aca="false">M1195</f>
        <v>0</v>
      </c>
      <c r="N1194" s="34" t="n">
        <f aca="false">N1195</f>
        <v>0</v>
      </c>
      <c r="O1194" s="34" t="n">
        <f aca="false">N1194+M1194</f>
        <v>0</v>
      </c>
    </row>
    <row r="1195" customFormat="false" ht="15" hidden="true" customHeight="false" outlineLevel="0" collapsed="false">
      <c r="A1195" s="36" t="s">
        <v>318</v>
      </c>
      <c r="B1195" s="32" t="s">
        <v>544</v>
      </c>
      <c r="C1195" s="32" t="s">
        <v>577</v>
      </c>
      <c r="D1195" s="32" t="s">
        <v>335</v>
      </c>
      <c r="E1195" s="32" t="s">
        <v>319</v>
      </c>
      <c r="F1195" s="32"/>
      <c r="G1195" s="34" t="n">
        <f aca="false">G1196</f>
        <v>0</v>
      </c>
      <c r="H1195" s="34" t="n">
        <f aca="false">H1196</f>
        <v>0</v>
      </c>
      <c r="I1195" s="34" t="n">
        <f aca="false">H1195+G1195</f>
        <v>0</v>
      </c>
      <c r="J1195" s="34" t="n">
        <f aca="false">J1196</f>
        <v>0</v>
      </c>
      <c r="K1195" s="34" t="n">
        <f aca="false">K1196</f>
        <v>0</v>
      </c>
      <c r="L1195" s="34" t="n">
        <f aca="false">K1195+J1195</f>
        <v>0</v>
      </c>
      <c r="M1195" s="34" t="n">
        <f aca="false">M1196</f>
        <v>0</v>
      </c>
      <c r="N1195" s="34" t="n">
        <f aca="false">N1196</f>
        <v>0</v>
      </c>
      <c r="O1195" s="34" t="n">
        <f aca="false">N1195+M1195</f>
        <v>0</v>
      </c>
    </row>
    <row r="1196" customFormat="false" ht="15" hidden="true" customHeight="false" outlineLevel="0" collapsed="false">
      <c r="A1196" s="40" t="s">
        <v>18</v>
      </c>
      <c r="B1196" s="32" t="s">
        <v>544</v>
      </c>
      <c r="C1196" s="32" t="s">
        <v>577</v>
      </c>
      <c r="D1196" s="32" t="s">
        <v>335</v>
      </c>
      <c r="E1196" s="32" t="s">
        <v>319</v>
      </c>
      <c r="F1196" s="32" t="s">
        <v>19</v>
      </c>
      <c r="G1196" s="34"/>
      <c r="H1196" s="34"/>
      <c r="I1196" s="34" t="n">
        <f aca="false">H1196+G1196</f>
        <v>0</v>
      </c>
      <c r="J1196" s="34"/>
      <c r="K1196" s="34"/>
      <c r="L1196" s="34" t="n">
        <f aca="false">K1196+J1196</f>
        <v>0</v>
      </c>
      <c r="M1196" s="34"/>
      <c r="N1196" s="34"/>
      <c r="O1196" s="34" t="n">
        <f aca="false">N1196+M1196</f>
        <v>0</v>
      </c>
    </row>
    <row r="1197" customFormat="false" ht="30" hidden="true" customHeight="false" outlineLevel="0" collapsed="false">
      <c r="A1197" s="36" t="s">
        <v>412</v>
      </c>
      <c r="B1197" s="32" t="s">
        <v>544</v>
      </c>
      <c r="C1197" s="32" t="s">
        <v>577</v>
      </c>
      <c r="D1197" s="32" t="s">
        <v>413</v>
      </c>
      <c r="E1197" s="32"/>
      <c r="F1197" s="32"/>
      <c r="G1197" s="34" t="n">
        <f aca="false">G1198</f>
        <v>0</v>
      </c>
      <c r="H1197" s="34" t="n">
        <f aca="false">H1198</f>
        <v>0</v>
      </c>
      <c r="I1197" s="34" t="n">
        <f aca="false">H1197+G1197</f>
        <v>0</v>
      </c>
      <c r="J1197" s="34" t="n">
        <f aca="false">J1198</f>
        <v>0</v>
      </c>
      <c r="K1197" s="34" t="n">
        <f aca="false">K1198</f>
        <v>0</v>
      </c>
      <c r="L1197" s="34" t="n">
        <f aca="false">K1197+J1197</f>
        <v>0</v>
      </c>
      <c r="M1197" s="34" t="n">
        <f aca="false">M1198</f>
        <v>0</v>
      </c>
      <c r="N1197" s="34" t="n">
        <f aca="false">N1198</f>
        <v>0</v>
      </c>
      <c r="O1197" s="34" t="n">
        <f aca="false">N1197+M1197</f>
        <v>0</v>
      </c>
    </row>
    <row r="1198" customFormat="false" ht="15" hidden="true" customHeight="false" outlineLevel="0" collapsed="false">
      <c r="A1198" s="36" t="s">
        <v>597</v>
      </c>
      <c r="B1198" s="32" t="s">
        <v>544</v>
      </c>
      <c r="C1198" s="32" t="s">
        <v>577</v>
      </c>
      <c r="D1198" s="32" t="s">
        <v>414</v>
      </c>
      <c r="E1198" s="32"/>
      <c r="F1198" s="32"/>
      <c r="G1198" s="34" t="n">
        <f aca="false">G1199</f>
        <v>0</v>
      </c>
      <c r="H1198" s="34" t="n">
        <f aca="false">H1199</f>
        <v>0</v>
      </c>
      <c r="I1198" s="34" t="n">
        <f aca="false">H1198+G1198</f>
        <v>0</v>
      </c>
      <c r="J1198" s="34" t="n">
        <f aca="false">J1199</f>
        <v>0</v>
      </c>
      <c r="K1198" s="34" t="n">
        <f aca="false">K1199</f>
        <v>0</v>
      </c>
      <c r="L1198" s="34" t="n">
        <f aca="false">K1198+J1198</f>
        <v>0</v>
      </c>
      <c r="M1198" s="34" t="n">
        <f aca="false">M1199</f>
        <v>0</v>
      </c>
      <c r="N1198" s="34" t="n">
        <f aca="false">N1199</f>
        <v>0</v>
      </c>
      <c r="O1198" s="34" t="n">
        <f aca="false">N1198+M1198</f>
        <v>0</v>
      </c>
    </row>
    <row r="1199" customFormat="false" ht="30" hidden="true" customHeight="false" outlineLevel="0" collapsed="false">
      <c r="A1199" s="36" t="s">
        <v>145</v>
      </c>
      <c r="B1199" s="32" t="s">
        <v>544</v>
      </c>
      <c r="C1199" s="32" t="s">
        <v>577</v>
      </c>
      <c r="D1199" s="32" t="s">
        <v>414</v>
      </c>
      <c r="E1199" s="32" t="s">
        <v>146</v>
      </c>
      <c r="F1199" s="32"/>
      <c r="G1199" s="34" t="n">
        <f aca="false">G1200</f>
        <v>0</v>
      </c>
      <c r="H1199" s="34" t="n">
        <f aca="false">H1200</f>
        <v>0</v>
      </c>
      <c r="I1199" s="34" t="n">
        <f aca="false">H1199+G1199</f>
        <v>0</v>
      </c>
      <c r="J1199" s="34" t="n">
        <f aca="false">J1200</f>
        <v>0</v>
      </c>
      <c r="K1199" s="34" t="n">
        <f aca="false">K1200</f>
        <v>0</v>
      </c>
      <c r="L1199" s="34" t="n">
        <f aca="false">K1199+J1199</f>
        <v>0</v>
      </c>
      <c r="M1199" s="34" t="n">
        <f aca="false">M1200</f>
        <v>0</v>
      </c>
      <c r="N1199" s="34" t="n">
        <f aca="false">N1200</f>
        <v>0</v>
      </c>
      <c r="O1199" s="34" t="n">
        <f aca="false">N1199+M1199</f>
        <v>0</v>
      </c>
    </row>
    <row r="1200" customFormat="false" ht="15" hidden="true" customHeight="false" outlineLevel="0" collapsed="false">
      <c r="A1200" s="36" t="s">
        <v>318</v>
      </c>
      <c r="B1200" s="32" t="s">
        <v>544</v>
      </c>
      <c r="C1200" s="32" t="s">
        <v>577</v>
      </c>
      <c r="D1200" s="32" t="s">
        <v>414</v>
      </c>
      <c r="E1200" s="32" t="s">
        <v>319</v>
      </c>
      <c r="F1200" s="32"/>
      <c r="G1200" s="34" t="n">
        <f aca="false">G1201</f>
        <v>0</v>
      </c>
      <c r="H1200" s="34" t="n">
        <f aca="false">H1201</f>
        <v>0</v>
      </c>
      <c r="I1200" s="34" t="n">
        <f aca="false">H1200+G1200</f>
        <v>0</v>
      </c>
      <c r="J1200" s="34" t="n">
        <f aca="false">J1201</f>
        <v>0</v>
      </c>
      <c r="K1200" s="34" t="n">
        <f aca="false">K1201</f>
        <v>0</v>
      </c>
      <c r="L1200" s="34" t="n">
        <f aca="false">K1200+J1200</f>
        <v>0</v>
      </c>
      <c r="M1200" s="34" t="n">
        <f aca="false">M1201</f>
        <v>0</v>
      </c>
      <c r="N1200" s="34" t="n">
        <f aca="false">N1201</f>
        <v>0</v>
      </c>
      <c r="O1200" s="34" t="n">
        <f aca="false">N1200+M1200</f>
        <v>0</v>
      </c>
    </row>
    <row r="1201" customFormat="false" ht="15" hidden="true" customHeight="false" outlineLevel="0" collapsed="false">
      <c r="A1201" s="40" t="s">
        <v>18</v>
      </c>
      <c r="B1201" s="32" t="s">
        <v>544</v>
      </c>
      <c r="C1201" s="32" t="s">
        <v>577</v>
      </c>
      <c r="D1201" s="32" t="s">
        <v>414</v>
      </c>
      <c r="E1201" s="32" t="s">
        <v>319</v>
      </c>
      <c r="F1201" s="32" t="s">
        <v>19</v>
      </c>
      <c r="G1201" s="34"/>
      <c r="H1201" s="34"/>
      <c r="I1201" s="34" t="n">
        <f aca="false">H1201+G1201</f>
        <v>0</v>
      </c>
      <c r="J1201" s="34"/>
      <c r="K1201" s="34"/>
      <c r="L1201" s="34" t="n">
        <f aca="false">K1201+J1201</f>
        <v>0</v>
      </c>
      <c r="M1201" s="34"/>
      <c r="N1201" s="34"/>
      <c r="O1201" s="34" t="n">
        <f aca="false">N1201+M1201</f>
        <v>0</v>
      </c>
    </row>
    <row r="1202" customFormat="false" ht="60" hidden="false" customHeight="false" outlineLevel="0" collapsed="false">
      <c r="A1202" s="36" t="s">
        <v>598</v>
      </c>
      <c r="B1202" s="32" t="s">
        <v>544</v>
      </c>
      <c r="C1202" s="32" t="s">
        <v>577</v>
      </c>
      <c r="D1202" s="32" t="s">
        <v>599</v>
      </c>
      <c r="E1202" s="32"/>
      <c r="F1202" s="32"/>
      <c r="G1202" s="34" t="n">
        <f aca="false">G1203</f>
        <v>1911.7</v>
      </c>
      <c r="H1202" s="34" t="n">
        <f aca="false">H1203</f>
        <v>0</v>
      </c>
      <c r="I1202" s="34" t="n">
        <f aca="false">H1202+G1202</f>
        <v>1911.7</v>
      </c>
      <c r="J1202" s="34" t="n">
        <f aca="false">J1203</f>
        <v>1911.7</v>
      </c>
      <c r="K1202" s="34" t="n">
        <f aca="false">K1203</f>
        <v>0</v>
      </c>
      <c r="L1202" s="34" t="n">
        <f aca="false">K1202+J1202</f>
        <v>1911.7</v>
      </c>
      <c r="M1202" s="34" t="n">
        <f aca="false">M1203</f>
        <v>1911.7</v>
      </c>
      <c r="N1202" s="34" t="n">
        <f aca="false">N1203</f>
        <v>0</v>
      </c>
      <c r="O1202" s="34" t="n">
        <f aca="false">N1202+M1202</f>
        <v>1911.7</v>
      </c>
    </row>
    <row r="1203" customFormat="false" ht="60" hidden="false" customHeight="false" outlineLevel="0" collapsed="false">
      <c r="A1203" s="36" t="s">
        <v>600</v>
      </c>
      <c r="B1203" s="32" t="s">
        <v>544</v>
      </c>
      <c r="C1203" s="32" t="s">
        <v>577</v>
      </c>
      <c r="D1203" s="32" t="s">
        <v>601</v>
      </c>
      <c r="E1203" s="32"/>
      <c r="F1203" s="32"/>
      <c r="G1203" s="34" t="n">
        <f aca="false">G1204</f>
        <v>1911.7</v>
      </c>
      <c r="H1203" s="34" t="n">
        <f aca="false">H1204</f>
        <v>0</v>
      </c>
      <c r="I1203" s="34" t="n">
        <f aca="false">H1203+G1203</f>
        <v>1911.7</v>
      </c>
      <c r="J1203" s="34" t="n">
        <f aca="false">J1204</f>
        <v>1911.7</v>
      </c>
      <c r="K1203" s="34" t="n">
        <f aca="false">K1204</f>
        <v>0</v>
      </c>
      <c r="L1203" s="34" t="n">
        <f aca="false">K1203+J1203</f>
        <v>1911.7</v>
      </c>
      <c r="M1203" s="34" t="n">
        <f aca="false">M1204</f>
        <v>1911.7</v>
      </c>
      <c r="N1203" s="34" t="n">
        <f aca="false">N1204</f>
        <v>0</v>
      </c>
      <c r="O1203" s="34" t="n">
        <f aca="false">N1203+M1203</f>
        <v>1911.7</v>
      </c>
    </row>
    <row r="1204" customFormat="false" ht="15" hidden="false" customHeight="false" outlineLevel="0" collapsed="false">
      <c r="A1204" s="36" t="s">
        <v>115</v>
      </c>
      <c r="B1204" s="32" t="s">
        <v>544</v>
      </c>
      <c r="C1204" s="32" t="s">
        <v>577</v>
      </c>
      <c r="D1204" s="32" t="s">
        <v>601</v>
      </c>
      <c r="E1204" s="32" t="s">
        <v>116</v>
      </c>
      <c r="F1204" s="32"/>
      <c r="G1204" s="34" t="n">
        <f aca="false">G1205</f>
        <v>1911.7</v>
      </c>
      <c r="H1204" s="34" t="n">
        <f aca="false">H1205</f>
        <v>0</v>
      </c>
      <c r="I1204" s="34" t="n">
        <f aca="false">H1204+G1204</f>
        <v>1911.7</v>
      </c>
      <c r="J1204" s="34" t="n">
        <f aca="false">J1205</f>
        <v>1911.7</v>
      </c>
      <c r="K1204" s="34" t="n">
        <f aca="false">K1205</f>
        <v>0</v>
      </c>
      <c r="L1204" s="34" t="n">
        <f aca="false">K1204+J1204</f>
        <v>1911.7</v>
      </c>
      <c r="M1204" s="34" t="n">
        <f aca="false">M1205</f>
        <v>1911.7</v>
      </c>
      <c r="N1204" s="34" t="n">
        <f aca="false">N1205</f>
        <v>0</v>
      </c>
      <c r="O1204" s="34" t="n">
        <f aca="false">N1204+M1204</f>
        <v>1911.7</v>
      </c>
    </row>
    <row r="1205" customFormat="false" ht="30" hidden="false" customHeight="false" outlineLevel="0" collapsed="false">
      <c r="A1205" s="36" t="s">
        <v>423</v>
      </c>
      <c r="B1205" s="32" t="s">
        <v>544</v>
      </c>
      <c r="C1205" s="32" t="s">
        <v>577</v>
      </c>
      <c r="D1205" s="32" t="s">
        <v>601</v>
      </c>
      <c r="E1205" s="32" t="s">
        <v>424</v>
      </c>
      <c r="F1205" s="32"/>
      <c r="G1205" s="34" t="n">
        <f aca="false">G1206</f>
        <v>1911.7</v>
      </c>
      <c r="H1205" s="34" t="n">
        <f aca="false">H1206</f>
        <v>0</v>
      </c>
      <c r="I1205" s="34" t="n">
        <f aca="false">H1205+G1205</f>
        <v>1911.7</v>
      </c>
      <c r="J1205" s="34" t="n">
        <f aca="false">J1206</f>
        <v>1911.7</v>
      </c>
      <c r="K1205" s="34" t="n">
        <f aca="false">K1206</f>
        <v>0</v>
      </c>
      <c r="L1205" s="34" t="n">
        <f aca="false">K1205+J1205</f>
        <v>1911.7</v>
      </c>
      <c r="M1205" s="34" t="n">
        <f aca="false">M1206</f>
        <v>1911.7</v>
      </c>
      <c r="N1205" s="34" t="n">
        <f aca="false">N1206</f>
        <v>0</v>
      </c>
      <c r="O1205" s="34" t="n">
        <f aca="false">N1205+M1205</f>
        <v>1911.7</v>
      </c>
    </row>
    <row r="1206" customFormat="false" ht="15" hidden="false" customHeight="false" outlineLevel="0" collapsed="false">
      <c r="A1206" s="40" t="s">
        <v>20</v>
      </c>
      <c r="B1206" s="32" t="s">
        <v>544</v>
      </c>
      <c r="C1206" s="32" t="s">
        <v>577</v>
      </c>
      <c r="D1206" s="32" t="s">
        <v>601</v>
      </c>
      <c r="E1206" s="32" t="s">
        <v>424</v>
      </c>
      <c r="F1206" s="32" t="s">
        <v>21</v>
      </c>
      <c r="G1206" s="34" t="n">
        <f aca="false">1754.1+578.6-421</f>
        <v>1911.7</v>
      </c>
      <c r="H1206" s="34"/>
      <c r="I1206" s="34" t="n">
        <f aca="false">H1206+G1206</f>
        <v>1911.7</v>
      </c>
      <c r="J1206" s="34" t="n">
        <f aca="false">2332.7-421</f>
        <v>1911.7</v>
      </c>
      <c r="K1206" s="34"/>
      <c r="L1206" s="34" t="n">
        <f aca="false">K1206+J1206</f>
        <v>1911.7</v>
      </c>
      <c r="M1206" s="34" t="n">
        <v>1911.7</v>
      </c>
      <c r="N1206" s="34"/>
      <c r="O1206" s="34" t="n">
        <f aca="false">N1206+M1206</f>
        <v>1911.7</v>
      </c>
    </row>
    <row r="1207" customFormat="false" ht="15.75" hidden="false" customHeight="false" outlineLevel="0" collapsed="false">
      <c r="A1207" s="35" t="s">
        <v>602</v>
      </c>
      <c r="B1207" s="29" t="n">
        <v>1000</v>
      </c>
      <c r="C1207" s="29" t="n">
        <v>1006</v>
      </c>
      <c r="D1207" s="29"/>
      <c r="E1207" s="29"/>
      <c r="F1207" s="30"/>
      <c r="G1207" s="28" t="n">
        <f aca="false">G1208</f>
        <v>3282.074</v>
      </c>
      <c r="H1207" s="28" t="n">
        <f aca="false">H1208</f>
        <v>1715.776</v>
      </c>
      <c r="I1207" s="28" t="n">
        <f aca="false">H1207+G1207</f>
        <v>4997.85</v>
      </c>
      <c r="J1207" s="28" t="n">
        <f aca="false">J1208</f>
        <v>3198.1</v>
      </c>
      <c r="K1207" s="28" t="n">
        <f aca="false">K1208</f>
        <v>0</v>
      </c>
      <c r="L1207" s="28" t="n">
        <f aca="false">K1207+J1207</f>
        <v>3198.1</v>
      </c>
      <c r="M1207" s="28" t="n">
        <f aca="false">M1208</f>
        <v>3198.1</v>
      </c>
      <c r="N1207" s="28" t="n">
        <f aca="false">N1208</f>
        <v>0</v>
      </c>
      <c r="O1207" s="28" t="n">
        <f aca="false">N1207+M1207</f>
        <v>3198.1</v>
      </c>
    </row>
    <row r="1208" customFormat="false" ht="15" hidden="false" customHeight="false" outlineLevel="0" collapsed="false">
      <c r="A1208" s="36" t="s">
        <v>30</v>
      </c>
      <c r="B1208" s="32" t="n">
        <v>1000</v>
      </c>
      <c r="C1208" s="32" t="n">
        <v>1006</v>
      </c>
      <c r="D1208" s="32" t="s">
        <v>31</v>
      </c>
      <c r="E1208" s="32"/>
      <c r="F1208" s="33"/>
      <c r="G1208" s="34" t="n">
        <f aca="false">G1228+G1221+G1232+G1209</f>
        <v>3282.074</v>
      </c>
      <c r="H1208" s="34" t="n">
        <f aca="false">H1228+H1221+H1232+H1209+H1217</f>
        <v>1715.776</v>
      </c>
      <c r="I1208" s="34" t="n">
        <f aca="false">H1208+G1208</f>
        <v>4997.85</v>
      </c>
      <c r="J1208" s="34" t="n">
        <f aca="false">J1228+J1221+J1232+J1209</f>
        <v>3198.1</v>
      </c>
      <c r="K1208" s="34" t="n">
        <f aca="false">K1228+K1221+K1232+K1209</f>
        <v>0</v>
      </c>
      <c r="L1208" s="34" t="n">
        <f aca="false">K1208+J1208</f>
        <v>3198.1</v>
      </c>
      <c r="M1208" s="34" t="n">
        <f aca="false">M1228+M1221+M1232+M1209</f>
        <v>3198.1</v>
      </c>
      <c r="N1208" s="34" t="n">
        <f aca="false">N1228+N1221+N1232+N1209</f>
        <v>0</v>
      </c>
      <c r="O1208" s="34" t="n">
        <f aca="false">N1208+M1208</f>
        <v>3198.1</v>
      </c>
    </row>
    <row r="1209" customFormat="false" ht="60" hidden="false" customHeight="false" outlineLevel="0" collapsed="false">
      <c r="A1209" s="43" t="s">
        <v>32</v>
      </c>
      <c r="B1209" s="32" t="s">
        <v>544</v>
      </c>
      <c r="C1209" s="32" t="s">
        <v>603</v>
      </c>
      <c r="D1209" s="32" t="s">
        <v>33</v>
      </c>
      <c r="E1209" s="32"/>
      <c r="F1209" s="33"/>
      <c r="G1209" s="34" t="n">
        <f aca="false">G1210</f>
        <v>66.059</v>
      </c>
      <c r="H1209" s="34" t="n">
        <f aca="false">H1210</f>
        <v>0</v>
      </c>
      <c r="I1209" s="34" t="n">
        <f aca="false">H1209+G1209</f>
        <v>66.059</v>
      </c>
      <c r="J1209" s="34" t="n">
        <f aca="false">J1210</f>
        <v>0</v>
      </c>
      <c r="K1209" s="34" t="n">
        <f aca="false">K1210</f>
        <v>0</v>
      </c>
      <c r="L1209" s="34" t="n">
        <f aca="false">K1209+J1209</f>
        <v>0</v>
      </c>
      <c r="M1209" s="34" t="n">
        <f aca="false">M1210</f>
        <v>0</v>
      </c>
      <c r="N1209" s="34" t="n">
        <f aca="false">N1210</f>
        <v>0</v>
      </c>
      <c r="O1209" s="34" t="n">
        <f aca="false">N1209+M1209</f>
        <v>0</v>
      </c>
    </row>
    <row r="1210" customFormat="false" ht="60" hidden="false" customHeight="false" outlineLevel="0" collapsed="false">
      <c r="A1210" s="43" t="s">
        <v>34</v>
      </c>
      <c r="B1210" s="32" t="s">
        <v>544</v>
      </c>
      <c r="C1210" s="32" t="s">
        <v>603</v>
      </c>
      <c r="D1210" s="32" t="s">
        <v>33</v>
      </c>
      <c r="E1210" s="32" t="s">
        <v>35</v>
      </c>
      <c r="F1210" s="33"/>
      <c r="G1210" s="34" t="n">
        <f aca="false">G1211</f>
        <v>66.059</v>
      </c>
      <c r="H1210" s="34" t="n">
        <f aca="false">H1211</f>
        <v>0</v>
      </c>
      <c r="I1210" s="34" t="n">
        <f aca="false">H1210+G1210</f>
        <v>66.059</v>
      </c>
      <c r="J1210" s="34" t="n">
        <f aca="false">J1211</f>
        <v>0</v>
      </c>
      <c r="K1210" s="34" t="n">
        <f aca="false">K1211</f>
        <v>0</v>
      </c>
      <c r="L1210" s="34" t="n">
        <f aca="false">K1210+J1210</f>
        <v>0</v>
      </c>
      <c r="M1210" s="34" t="n">
        <f aca="false">M1211</f>
        <v>0</v>
      </c>
      <c r="N1210" s="34" t="n">
        <f aca="false">N1211</f>
        <v>0</v>
      </c>
      <c r="O1210" s="34" t="n">
        <f aca="false">N1210+M1210</f>
        <v>0</v>
      </c>
    </row>
    <row r="1211" customFormat="false" ht="30" hidden="false" customHeight="false" outlineLevel="0" collapsed="false">
      <c r="A1211" s="43" t="s">
        <v>36</v>
      </c>
      <c r="B1211" s="32" t="s">
        <v>544</v>
      </c>
      <c r="C1211" s="32" t="s">
        <v>603</v>
      </c>
      <c r="D1211" s="32" t="s">
        <v>33</v>
      </c>
      <c r="E1211" s="32" t="s">
        <v>37</v>
      </c>
      <c r="F1211" s="33"/>
      <c r="G1211" s="34" t="n">
        <f aca="false">G1212</f>
        <v>66.059</v>
      </c>
      <c r="H1211" s="34" t="n">
        <f aca="false">H1212</f>
        <v>0</v>
      </c>
      <c r="I1211" s="34" t="n">
        <f aca="false">H1211+G1211</f>
        <v>66.059</v>
      </c>
      <c r="J1211" s="34" t="n">
        <f aca="false">J1212</f>
        <v>0</v>
      </c>
      <c r="K1211" s="34" t="n">
        <f aca="false">K1212</f>
        <v>0</v>
      </c>
      <c r="L1211" s="34" t="n">
        <f aca="false">K1211+J1211</f>
        <v>0</v>
      </c>
      <c r="M1211" s="34" t="n">
        <f aca="false">M1212</f>
        <v>0</v>
      </c>
      <c r="N1211" s="34" t="n">
        <f aca="false">N1212</f>
        <v>0</v>
      </c>
      <c r="O1211" s="34" t="n">
        <f aca="false">N1211+M1211</f>
        <v>0</v>
      </c>
    </row>
    <row r="1212" customFormat="false" ht="15" hidden="false" customHeight="false" outlineLevel="0" collapsed="false">
      <c r="A1212" s="95" t="s">
        <v>22</v>
      </c>
      <c r="B1212" s="32" t="s">
        <v>544</v>
      </c>
      <c r="C1212" s="32" t="s">
        <v>603</v>
      </c>
      <c r="D1212" s="32" t="s">
        <v>33</v>
      </c>
      <c r="E1212" s="32" t="s">
        <v>37</v>
      </c>
      <c r="F1212" s="33" t="s">
        <v>23</v>
      </c>
      <c r="G1212" s="34" t="n">
        <v>66.059</v>
      </c>
      <c r="H1212" s="34"/>
      <c r="I1212" s="34" t="n">
        <f aca="false">H1212+G1212</f>
        <v>66.059</v>
      </c>
      <c r="J1212" s="34"/>
      <c r="K1212" s="34"/>
      <c r="L1212" s="34" t="n">
        <f aca="false">K1212+J1212</f>
        <v>0</v>
      </c>
      <c r="M1212" s="34"/>
      <c r="N1212" s="34"/>
      <c r="O1212" s="34" t="n">
        <f aca="false">N1212+M1212</f>
        <v>0</v>
      </c>
    </row>
    <row r="1213" customFormat="false" ht="139.5" hidden="true" customHeight="true" outlineLevel="0" collapsed="false">
      <c r="A1213" s="43" t="s">
        <v>604</v>
      </c>
      <c r="B1213" s="32" t="s">
        <v>544</v>
      </c>
      <c r="C1213" s="32" t="s">
        <v>603</v>
      </c>
      <c r="D1213" s="32" t="s">
        <v>96</v>
      </c>
      <c r="E1213" s="32"/>
      <c r="F1213" s="33"/>
      <c r="G1213" s="34" t="n">
        <f aca="false">G1214</f>
        <v>0</v>
      </c>
      <c r="H1213" s="34" t="n">
        <f aca="false">H1214</f>
        <v>0</v>
      </c>
      <c r="I1213" s="34" t="n">
        <f aca="false">H1213+G1213</f>
        <v>0</v>
      </c>
      <c r="J1213" s="34" t="n">
        <f aca="false">J1214</f>
        <v>0</v>
      </c>
      <c r="K1213" s="34" t="n">
        <f aca="false">K1214</f>
        <v>0</v>
      </c>
      <c r="L1213" s="34" t="n">
        <f aca="false">K1213+J1213</f>
        <v>0</v>
      </c>
      <c r="M1213" s="34" t="n">
        <f aca="false">M1214</f>
        <v>0</v>
      </c>
      <c r="N1213" s="34" t="n">
        <f aca="false">N1214</f>
        <v>0</v>
      </c>
      <c r="O1213" s="34" t="n">
        <f aca="false">N1213+M1213</f>
        <v>0</v>
      </c>
    </row>
    <row r="1214" customFormat="false" ht="30" hidden="true" customHeight="false" outlineLevel="0" collapsed="false">
      <c r="A1214" s="43" t="s">
        <v>44</v>
      </c>
      <c r="B1214" s="32" t="s">
        <v>544</v>
      </c>
      <c r="C1214" s="32" t="s">
        <v>603</v>
      </c>
      <c r="D1214" s="32" t="s">
        <v>96</v>
      </c>
      <c r="E1214" s="32" t="s">
        <v>45</v>
      </c>
      <c r="F1214" s="33"/>
      <c r="G1214" s="34" t="n">
        <f aca="false">G1215</f>
        <v>0</v>
      </c>
      <c r="H1214" s="34" t="n">
        <f aca="false">H1215</f>
        <v>0</v>
      </c>
      <c r="I1214" s="34" t="n">
        <f aca="false">H1214+G1214</f>
        <v>0</v>
      </c>
      <c r="J1214" s="34" t="n">
        <f aca="false">J1215</f>
        <v>0</v>
      </c>
      <c r="K1214" s="34" t="n">
        <f aca="false">K1215</f>
        <v>0</v>
      </c>
      <c r="L1214" s="34" t="n">
        <f aca="false">K1214+J1214</f>
        <v>0</v>
      </c>
      <c r="M1214" s="34" t="n">
        <f aca="false">M1215</f>
        <v>0</v>
      </c>
      <c r="N1214" s="34" t="n">
        <f aca="false">N1215</f>
        <v>0</v>
      </c>
      <c r="O1214" s="34" t="n">
        <f aca="false">N1214+M1214</f>
        <v>0</v>
      </c>
    </row>
    <row r="1215" customFormat="false" ht="30" hidden="true" customHeight="false" outlineLevel="0" collapsed="false">
      <c r="A1215" s="43" t="s">
        <v>46</v>
      </c>
      <c r="B1215" s="32" t="s">
        <v>544</v>
      </c>
      <c r="C1215" s="32" t="s">
        <v>603</v>
      </c>
      <c r="D1215" s="32" t="s">
        <v>96</v>
      </c>
      <c r="E1215" s="32" t="s">
        <v>47</v>
      </c>
      <c r="F1215" s="33"/>
      <c r="G1215" s="34" t="n">
        <f aca="false">G1216</f>
        <v>0</v>
      </c>
      <c r="H1215" s="34" t="n">
        <f aca="false">H1216</f>
        <v>0</v>
      </c>
      <c r="I1215" s="34" t="n">
        <f aca="false">H1215+G1215</f>
        <v>0</v>
      </c>
      <c r="J1215" s="34" t="n">
        <f aca="false">J1216</f>
        <v>0</v>
      </c>
      <c r="K1215" s="34" t="n">
        <f aca="false">K1216</f>
        <v>0</v>
      </c>
      <c r="L1215" s="34" t="n">
        <f aca="false">K1215+J1215</f>
        <v>0</v>
      </c>
      <c r="M1215" s="34" t="n">
        <f aca="false">M1216</f>
        <v>0</v>
      </c>
      <c r="N1215" s="34" t="n">
        <f aca="false">N1216</f>
        <v>0</v>
      </c>
      <c r="O1215" s="34" t="n">
        <f aca="false">N1215+M1215</f>
        <v>0</v>
      </c>
    </row>
    <row r="1216" customFormat="false" ht="15" hidden="true" customHeight="false" outlineLevel="0" collapsed="false">
      <c r="A1216" s="95" t="s">
        <v>22</v>
      </c>
      <c r="B1216" s="32" t="s">
        <v>544</v>
      </c>
      <c r="C1216" s="32" t="s">
        <v>603</v>
      </c>
      <c r="D1216" s="32" t="s">
        <v>96</v>
      </c>
      <c r="E1216" s="32" t="s">
        <v>47</v>
      </c>
      <c r="F1216" s="33" t="s">
        <v>23</v>
      </c>
      <c r="G1216" s="34"/>
      <c r="H1216" s="34"/>
      <c r="I1216" s="34" t="n">
        <f aca="false">H1216+G1216</f>
        <v>0</v>
      </c>
      <c r="J1216" s="34"/>
      <c r="K1216" s="34"/>
      <c r="L1216" s="34" t="n">
        <f aca="false">K1216+J1216</f>
        <v>0</v>
      </c>
      <c r="M1216" s="34"/>
      <c r="N1216" s="34"/>
      <c r="O1216" s="34" t="n">
        <f aca="false">N1216+M1216</f>
        <v>0</v>
      </c>
    </row>
    <row r="1217" customFormat="false" ht="129.75" hidden="false" customHeight="true" outlineLevel="0" collapsed="false">
      <c r="A1217" s="102" t="s">
        <v>95</v>
      </c>
      <c r="B1217" s="46" t="s">
        <v>544</v>
      </c>
      <c r="C1217" s="46" t="s">
        <v>603</v>
      </c>
      <c r="D1217" s="103" t="s">
        <v>96</v>
      </c>
      <c r="E1217" s="104"/>
      <c r="F1217" s="103"/>
      <c r="G1217" s="34"/>
      <c r="H1217" s="34" t="n">
        <f aca="false">H1218</f>
        <v>1715.776</v>
      </c>
      <c r="I1217" s="34" t="n">
        <f aca="false">H1217+G1217</f>
        <v>1715.776</v>
      </c>
      <c r="J1217" s="34"/>
      <c r="K1217" s="34"/>
      <c r="L1217" s="34" t="n">
        <f aca="false">K1217+J1217</f>
        <v>0</v>
      </c>
      <c r="M1217" s="34"/>
      <c r="N1217" s="34"/>
      <c r="O1217" s="34" t="n">
        <f aca="false">N1217+M1217</f>
        <v>0</v>
      </c>
    </row>
    <row r="1218" customFormat="false" ht="30" hidden="false" customHeight="false" outlineLevel="0" collapsed="false">
      <c r="A1218" s="41" t="s">
        <v>44</v>
      </c>
      <c r="B1218" s="50" t="s">
        <v>544</v>
      </c>
      <c r="C1218" s="50" t="s">
        <v>603</v>
      </c>
      <c r="D1218" s="103" t="s">
        <v>96</v>
      </c>
      <c r="E1218" s="50" t="s">
        <v>45</v>
      </c>
      <c r="F1218" s="50"/>
      <c r="G1218" s="34"/>
      <c r="H1218" s="34" t="n">
        <f aca="false">H1219</f>
        <v>1715.776</v>
      </c>
      <c r="I1218" s="34" t="n">
        <f aca="false">H1218+G1218</f>
        <v>1715.776</v>
      </c>
      <c r="J1218" s="34"/>
      <c r="K1218" s="34"/>
      <c r="L1218" s="34" t="n">
        <f aca="false">K1218+J1218</f>
        <v>0</v>
      </c>
      <c r="M1218" s="34"/>
      <c r="N1218" s="34"/>
      <c r="O1218" s="34" t="n">
        <f aca="false">N1218+M1218</f>
        <v>0</v>
      </c>
    </row>
    <row r="1219" customFormat="false" ht="30" hidden="false" customHeight="false" outlineLevel="0" collapsed="false">
      <c r="A1219" s="36" t="s">
        <v>46</v>
      </c>
      <c r="B1219" s="50" t="s">
        <v>544</v>
      </c>
      <c r="C1219" s="50" t="s">
        <v>603</v>
      </c>
      <c r="D1219" s="103" t="s">
        <v>96</v>
      </c>
      <c r="E1219" s="50" t="s">
        <v>47</v>
      </c>
      <c r="F1219" s="50"/>
      <c r="G1219" s="34"/>
      <c r="H1219" s="34" t="n">
        <f aca="false">H1220</f>
        <v>1715.776</v>
      </c>
      <c r="I1219" s="34" t="n">
        <f aca="false">H1219+G1219</f>
        <v>1715.776</v>
      </c>
      <c r="J1219" s="34"/>
      <c r="K1219" s="34"/>
      <c r="L1219" s="34" t="n">
        <f aca="false">K1219+J1219</f>
        <v>0</v>
      </c>
      <c r="M1219" s="34"/>
      <c r="N1219" s="34"/>
      <c r="O1219" s="34" t="n">
        <f aca="false">N1219+M1219</f>
        <v>0</v>
      </c>
    </row>
    <row r="1220" customFormat="false" ht="15" hidden="false" customHeight="false" outlineLevel="0" collapsed="false">
      <c r="A1220" s="40" t="s">
        <v>20</v>
      </c>
      <c r="B1220" s="50" t="s">
        <v>544</v>
      </c>
      <c r="C1220" s="50" t="s">
        <v>603</v>
      </c>
      <c r="D1220" s="103" t="s">
        <v>96</v>
      </c>
      <c r="E1220" s="50" t="s">
        <v>47</v>
      </c>
      <c r="F1220" s="50" t="s">
        <v>21</v>
      </c>
      <c r="G1220" s="34"/>
      <c r="H1220" s="34" t="n">
        <v>1715.776</v>
      </c>
      <c r="I1220" s="34" t="n">
        <f aca="false">H1220+G1220</f>
        <v>1715.776</v>
      </c>
      <c r="J1220" s="34"/>
      <c r="K1220" s="34"/>
      <c r="L1220" s="34" t="n">
        <f aca="false">K1220+J1220</f>
        <v>0</v>
      </c>
      <c r="M1220" s="34"/>
      <c r="N1220" s="34"/>
      <c r="O1220" s="34" t="n">
        <f aca="false">N1220+M1220</f>
        <v>0</v>
      </c>
    </row>
    <row r="1221" customFormat="false" ht="15" hidden="false" customHeight="false" outlineLevel="0" collapsed="false">
      <c r="A1221" s="36" t="s">
        <v>605</v>
      </c>
      <c r="B1221" s="32" t="s">
        <v>544</v>
      </c>
      <c r="C1221" s="32" t="s">
        <v>603</v>
      </c>
      <c r="D1221" s="32" t="s">
        <v>606</v>
      </c>
      <c r="E1221" s="32"/>
      <c r="F1221" s="33"/>
      <c r="G1221" s="34" t="n">
        <f aca="false">G1222+G1225</f>
        <v>3198.1</v>
      </c>
      <c r="H1221" s="34" t="n">
        <f aca="false">H1222+H1225</f>
        <v>0</v>
      </c>
      <c r="I1221" s="34" t="n">
        <f aca="false">H1221+G1221</f>
        <v>3198.1</v>
      </c>
      <c r="J1221" s="34" t="n">
        <f aca="false">J1222+J1225</f>
        <v>3198.1</v>
      </c>
      <c r="K1221" s="34" t="n">
        <f aca="false">K1222+K1225</f>
        <v>0</v>
      </c>
      <c r="L1221" s="34" t="n">
        <f aca="false">K1221+J1221</f>
        <v>3198.1</v>
      </c>
      <c r="M1221" s="34" t="n">
        <f aca="false">M1222+M1225</f>
        <v>3198.1</v>
      </c>
      <c r="N1221" s="34" t="n">
        <f aca="false">N1222+N1225</f>
        <v>0</v>
      </c>
      <c r="O1221" s="34" t="n">
        <f aca="false">N1221+M1221</f>
        <v>3198.1</v>
      </c>
    </row>
    <row r="1222" customFormat="false" ht="60" hidden="false" customHeight="false" outlineLevel="0" collapsed="false">
      <c r="A1222" s="36" t="s">
        <v>34</v>
      </c>
      <c r="B1222" s="32" t="s">
        <v>544</v>
      </c>
      <c r="C1222" s="32" t="s">
        <v>603</v>
      </c>
      <c r="D1222" s="32" t="s">
        <v>606</v>
      </c>
      <c r="E1222" s="32" t="s">
        <v>35</v>
      </c>
      <c r="F1222" s="33"/>
      <c r="G1222" s="34" t="n">
        <f aca="false">G1223</f>
        <v>2945</v>
      </c>
      <c r="H1222" s="34" t="n">
        <f aca="false">H1223</f>
        <v>190</v>
      </c>
      <c r="I1222" s="34" t="n">
        <f aca="false">H1222+G1222</f>
        <v>3135</v>
      </c>
      <c r="J1222" s="34" t="n">
        <f aca="false">J1223</f>
        <v>2945</v>
      </c>
      <c r="K1222" s="34" t="n">
        <f aca="false">K1223</f>
        <v>0</v>
      </c>
      <c r="L1222" s="34" t="n">
        <f aca="false">K1222+J1222</f>
        <v>2945</v>
      </c>
      <c r="M1222" s="34" t="n">
        <f aca="false">M1223</f>
        <v>2945</v>
      </c>
      <c r="N1222" s="34" t="n">
        <f aca="false">N1223</f>
        <v>0</v>
      </c>
      <c r="O1222" s="34" t="n">
        <f aca="false">N1222+M1222</f>
        <v>2945</v>
      </c>
    </row>
    <row r="1223" customFormat="false" ht="30" hidden="false" customHeight="false" outlineLevel="0" collapsed="false">
      <c r="A1223" s="36" t="s">
        <v>36</v>
      </c>
      <c r="B1223" s="32" t="s">
        <v>544</v>
      </c>
      <c r="C1223" s="32" t="s">
        <v>603</v>
      </c>
      <c r="D1223" s="32" t="s">
        <v>606</v>
      </c>
      <c r="E1223" s="32" t="s">
        <v>37</v>
      </c>
      <c r="F1223" s="33"/>
      <c r="G1223" s="34" t="n">
        <f aca="false">G1224</f>
        <v>2945</v>
      </c>
      <c r="H1223" s="34" t="n">
        <f aca="false">H1224</f>
        <v>190</v>
      </c>
      <c r="I1223" s="34" t="n">
        <f aca="false">H1223+G1223</f>
        <v>3135</v>
      </c>
      <c r="J1223" s="34" t="n">
        <f aca="false">J1224</f>
        <v>2945</v>
      </c>
      <c r="K1223" s="34" t="n">
        <f aca="false">K1224</f>
        <v>0</v>
      </c>
      <c r="L1223" s="34" t="n">
        <f aca="false">K1223+J1223</f>
        <v>2945</v>
      </c>
      <c r="M1223" s="34" t="n">
        <f aca="false">M1224</f>
        <v>2945</v>
      </c>
      <c r="N1223" s="34" t="n">
        <f aca="false">N1224</f>
        <v>0</v>
      </c>
      <c r="O1223" s="34" t="n">
        <f aca="false">N1223+M1223</f>
        <v>2945</v>
      </c>
    </row>
    <row r="1224" customFormat="false" ht="15" hidden="false" customHeight="false" outlineLevel="0" collapsed="false">
      <c r="A1224" s="40" t="s">
        <v>20</v>
      </c>
      <c r="B1224" s="32" t="s">
        <v>544</v>
      </c>
      <c r="C1224" s="32" t="s">
        <v>603</v>
      </c>
      <c r="D1224" s="32" t="s">
        <v>606</v>
      </c>
      <c r="E1224" s="32" t="s">
        <v>37</v>
      </c>
      <c r="F1224" s="33" t="s">
        <v>21</v>
      </c>
      <c r="G1224" s="34" t="n">
        <f aca="false">2262+683</f>
        <v>2945</v>
      </c>
      <c r="H1224" s="34" t="n">
        <f aca="false">150+40</f>
        <v>190</v>
      </c>
      <c r="I1224" s="34" t="n">
        <f aca="false">H1224+G1224</f>
        <v>3135</v>
      </c>
      <c r="J1224" s="34" t="n">
        <v>2945</v>
      </c>
      <c r="K1224" s="34"/>
      <c r="L1224" s="34" t="n">
        <f aca="false">K1224+J1224</f>
        <v>2945</v>
      </c>
      <c r="M1224" s="34" t="n">
        <v>2945</v>
      </c>
      <c r="N1224" s="34"/>
      <c r="O1224" s="34" t="n">
        <f aca="false">N1224+M1224</f>
        <v>2945</v>
      </c>
    </row>
    <row r="1225" customFormat="false" ht="30" hidden="false" customHeight="false" outlineLevel="0" collapsed="false">
      <c r="A1225" s="36" t="s">
        <v>44</v>
      </c>
      <c r="B1225" s="32" t="s">
        <v>544</v>
      </c>
      <c r="C1225" s="32" t="s">
        <v>603</v>
      </c>
      <c r="D1225" s="32" t="s">
        <v>606</v>
      </c>
      <c r="E1225" s="32" t="s">
        <v>45</v>
      </c>
      <c r="F1225" s="33"/>
      <c r="G1225" s="34" t="n">
        <f aca="false">G1226</f>
        <v>253.1</v>
      </c>
      <c r="H1225" s="34" t="n">
        <f aca="false">H1226</f>
        <v>-190</v>
      </c>
      <c r="I1225" s="34" t="n">
        <f aca="false">H1225+G1225</f>
        <v>63.1</v>
      </c>
      <c r="J1225" s="34" t="n">
        <f aca="false">J1226</f>
        <v>253.1</v>
      </c>
      <c r="K1225" s="34" t="n">
        <f aca="false">K1226</f>
        <v>0</v>
      </c>
      <c r="L1225" s="34" t="n">
        <f aca="false">K1225+J1225</f>
        <v>253.1</v>
      </c>
      <c r="M1225" s="34" t="n">
        <f aca="false">M1226</f>
        <v>253.1</v>
      </c>
      <c r="N1225" s="34" t="n">
        <f aca="false">N1226</f>
        <v>0</v>
      </c>
      <c r="O1225" s="34" t="n">
        <f aca="false">N1225+M1225</f>
        <v>253.1</v>
      </c>
    </row>
    <row r="1226" customFormat="false" ht="30" hidden="false" customHeight="false" outlineLevel="0" collapsed="false">
      <c r="A1226" s="36" t="s">
        <v>46</v>
      </c>
      <c r="B1226" s="32" t="s">
        <v>544</v>
      </c>
      <c r="C1226" s="32" t="s">
        <v>603</v>
      </c>
      <c r="D1226" s="32" t="s">
        <v>606</v>
      </c>
      <c r="E1226" s="32" t="s">
        <v>47</v>
      </c>
      <c r="F1226" s="33"/>
      <c r="G1226" s="34" t="n">
        <f aca="false">G1227</f>
        <v>253.1</v>
      </c>
      <c r="H1226" s="34" t="n">
        <f aca="false">H1227</f>
        <v>-190</v>
      </c>
      <c r="I1226" s="34" t="n">
        <f aca="false">H1226+G1226</f>
        <v>63.1</v>
      </c>
      <c r="J1226" s="34" t="n">
        <f aca="false">J1227</f>
        <v>253.1</v>
      </c>
      <c r="K1226" s="34" t="n">
        <f aca="false">K1227</f>
        <v>0</v>
      </c>
      <c r="L1226" s="34" t="n">
        <f aca="false">K1226+J1226</f>
        <v>253.1</v>
      </c>
      <c r="M1226" s="34" t="n">
        <f aca="false">M1227</f>
        <v>253.1</v>
      </c>
      <c r="N1226" s="34" t="n">
        <f aca="false">N1227</f>
        <v>0</v>
      </c>
      <c r="O1226" s="34" t="n">
        <f aca="false">N1226+M1226</f>
        <v>253.1</v>
      </c>
    </row>
    <row r="1227" customFormat="false" ht="15" hidden="false" customHeight="false" outlineLevel="0" collapsed="false">
      <c r="A1227" s="40" t="s">
        <v>20</v>
      </c>
      <c r="B1227" s="32" t="s">
        <v>544</v>
      </c>
      <c r="C1227" s="32" t="s">
        <v>603</v>
      </c>
      <c r="D1227" s="32" t="s">
        <v>606</v>
      </c>
      <c r="E1227" s="32" t="s">
        <v>47</v>
      </c>
      <c r="F1227" s="33" t="s">
        <v>21</v>
      </c>
      <c r="G1227" s="34" t="n">
        <v>253.1</v>
      </c>
      <c r="H1227" s="34" t="n">
        <f aca="false">-150-40</f>
        <v>-190</v>
      </c>
      <c r="I1227" s="34" t="n">
        <f aca="false">H1227+G1227</f>
        <v>63.1</v>
      </c>
      <c r="J1227" s="34" t="n">
        <v>253.1</v>
      </c>
      <c r="K1227" s="34"/>
      <c r="L1227" s="34" t="n">
        <f aca="false">K1227+J1227</f>
        <v>253.1</v>
      </c>
      <c r="M1227" s="34" t="n">
        <v>253.1</v>
      </c>
      <c r="N1227" s="34"/>
      <c r="O1227" s="34" t="n">
        <f aca="false">N1227+M1227</f>
        <v>253.1</v>
      </c>
    </row>
    <row r="1228" customFormat="false" ht="30" hidden="true" customHeight="false" outlineLevel="0" collapsed="false">
      <c r="A1228" s="36" t="s">
        <v>607</v>
      </c>
      <c r="B1228" s="32" t="n">
        <v>1000</v>
      </c>
      <c r="C1228" s="32" t="n">
        <v>1006</v>
      </c>
      <c r="D1228" s="32" t="s">
        <v>608</v>
      </c>
      <c r="E1228" s="32"/>
      <c r="F1228" s="33"/>
      <c r="G1228" s="34" t="n">
        <f aca="false">G1229</f>
        <v>0</v>
      </c>
      <c r="H1228" s="34" t="n">
        <f aca="false">H1229</f>
        <v>0</v>
      </c>
      <c r="I1228" s="34" t="n">
        <f aca="false">H1228+G1228</f>
        <v>0</v>
      </c>
      <c r="J1228" s="34" t="n">
        <f aca="false">J1229</f>
        <v>0</v>
      </c>
      <c r="K1228" s="34" t="n">
        <f aca="false">K1229</f>
        <v>0</v>
      </c>
      <c r="L1228" s="34" t="n">
        <f aca="false">K1228+J1228</f>
        <v>0</v>
      </c>
      <c r="M1228" s="34" t="n">
        <f aca="false">M1229</f>
        <v>0</v>
      </c>
      <c r="N1228" s="34" t="n">
        <f aca="false">N1229</f>
        <v>0</v>
      </c>
      <c r="O1228" s="34" t="n">
        <f aca="false">N1228+M1228</f>
        <v>0</v>
      </c>
    </row>
    <row r="1229" customFormat="false" ht="30" hidden="true" customHeight="false" outlineLevel="0" collapsed="false">
      <c r="A1229" s="36" t="s">
        <v>103</v>
      </c>
      <c r="B1229" s="32" t="s">
        <v>544</v>
      </c>
      <c r="C1229" s="32" t="s">
        <v>603</v>
      </c>
      <c r="D1229" s="32" t="s">
        <v>608</v>
      </c>
      <c r="E1229" s="32" t="s">
        <v>45</v>
      </c>
      <c r="F1229" s="33"/>
      <c r="G1229" s="34" t="n">
        <f aca="false">G1230</f>
        <v>0</v>
      </c>
      <c r="H1229" s="34" t="n">
        <f aca="false">H1230</f>
        <v>0</v>
      </c>
      <c r="I1229" s="34" t="n">
        <f aca="false">H1229+G1229</f>
        <v>0</v>
      </c>
      <c r="J1229" s="34" t="n">
        <f aca="false">J1230</f>
        <v>0</v>
      </c>
      <c r="K1229" s="34" t="n">
        <f aca="false">K1230</f>
        <v>0</v>
      </c>
      <c r="L1229" s="34" t="n">
        <f aca="false">K1229+J1229</f>
        <v>0</v>
      </c>
      <c r="M1229" s="34" t="n">
        <f aca="false">M1230</f>
        <v>0</v>
      </c>
      <c r="N1229" s="34" t="n">
        <f aca="false">N1230</f>
        <v>0</v>
      </c>
      <c r="O1229" s="34" t="n">
        <f aca="false">N1229+M1229</f>
        <v>0</v>
      </c>
    </row>
    <row r="1230" customFormat="false" ht="30" hidden="true" customHeight="false" outlineLevel="0" collapsed="false">
      <c r="A1230" s="36" t="s">
        <v>46</v>
      </c>
      <c r="B1230" s="32" t="s">
        <v>544</v>
      </c>
      <c r="C1230" s="32" t="s">
        <v>603</v>
      </c>
      <c r="D1230" s="32" t="s">
        <v>608</v>
      </c>
      <c r="E1230" s="32" t="s">
        <v>47</v>
      </c>
      <c r="F1230" s="33"/>
      <c r="G1230" s="34" t="n">
        <f aca="false">G1231</f>
        <v>0</v>
      </c>
      <c r="H1230" s="34" t="n">
        <f aca="false">H1231</f>
        <v>0</v>
      </c>
      <c r="I1230" s="34" t="n">
        <f aca="false">H1230+G1230</f>
        <v>0</v>
      </c>
      <c r="J1230" s="34" t="n">
        <f aca="false">J1231</f>
        <v>0</v>
      </c>
      <c r="K1230" s="34" t="n">
        <f aca="false">K1231</f>
        <v>0</v>
      </c>
      <c r="L1230" s="34" t="n">
        <f aca="false">K1230+J1230</f>
        <v>0</v>
      </c>
      <c r="M1230" s="34" t="n">
        <f aca="false">M1231</f>
        <v>0</v>
      </c>
      <c r="N1230" s="34" t="n">
        <f aca="false">N1231</f>
        <v>0</v>
      </c>
      <c r="O1230" s="34" t="n">
        <f aca="false">N1230+M1230</f>
        <v>0</v>
      </c>
    </row>
    <row r="1231" customFormat="false" ht="15" hidden="true" customHeight="false" outlineLevel="0" collapsed="false">
      <c r="A1231" s="40" t="s">
        <v>18</v>
      </c>
      <c r="B1231" s="32" t="s">
        <v>544</v>
      </c>
      <c r="C1231" s="32" t="s">
        <v>603</v>
      </c>
      <c r="D1231" s="32" t="s">
        <v>608</v>
      </c>
      <c r="E1231" s="32" t="s">
        <v>47</v>
      </c>
      <c r="F1231" s="33" t="s">
        <v>19</v>
      </c>
      <c r="G1231" s="34"/>
      <c r="H1231" s="34"/>
      <c r="I1231" s="34" t="n">
        <f aca="false">H1231+G1231</f>
        <v>0</v>
      </c>
      <c r="J1231" s="34"/>
      <c r="K1231" s="34"/>
      <c r="L1231" s="34" t="n">
        <f aca="false">K1231+J1231</f>
        <v>0</v>
      </c>
      <c r="M1231" s="34"/>
      <c r="N1231" s="34"/>
      <c r="O1231" s="34" t="n">
        <f aca="false">N1231+M1231</f>
        <v>0</v>
      </c>
    </row>
    <row r="1232" customFormat="false" ht="151.5" hidden="false" customHeight="true" outlineLevel="0" collapsed="false">
      <c r="A1232" s="36" t="s">
        <v>609</v>
      </c>
      <c r="B1232" s="50" t="s">
        <v>544</v>
      </c>
      <c r="C1232" s="50" t="s">
        <v>603</v>
      </c>
      <c r="D1232" s="50" t="s">
        <v>610</v>
      </c>
      <c r="E1232" s="50"/>
      <c r="F1232" s="50"/>
      <c r="G1232" s="34" t="n">
        <f aca="false">G1233</f>
        <v>17.915</v>
      </c>
      <c r="H1232" s="34" t="n">
        <f aca="false">H1233</f>
        <v>0</v>
      </c>
      <c r="I1232" s="34" t="n">
        <f aca="false">H1232+G1232</f>
        <v>17.915</v>
      </c>
      <c r="J1232" s="34" t="n">
        <f aca="false">J1233</f>
        <v>0</v>
      </c>
      <c r="K1232" s="34" t="n">
        <f aca="false">K1233</f>
        <v>0</v>
      </c>
      <c r="L1232" s="34" t="n">
        <f aca="false">K1232+J1232</f>
        <v>0</v>
      </c>
      <c r="M1232" s="34" t="n">
        <f aca="false">M1233</f>
        <v>0</v>
      </c>
      <c r="N1232" s="34" t="n">
        <f aca="false">N1233</f>
        <v>0</v>
      </c>
      <c r="O1232" s="34" t="n">
        <f aca="false">N1232+M1232</f>
        <v>0</v>
      </c>
    </row>
    <row r="1233" customFormat="false" ht="30" hidden="false" customHeight="false" outlineLevel="0" collapsed="false">
      <c r="A1233" s="41" t="s">
        <v>44</v>
      </c>
      <c r="B1233" s="50" t="s">
        <v>544</v>
      </c>
      <c r="C1233" s="50" t="s">
        <v>603</v>
      </c>
      <c r="D1233" s="50" t="s">
        <v>610</v>
      </c>
      <c r="E1233" s="50" t="s">
        <v>45</v>
      </c>
      <c r="F1233" s="50"/>
      <c r="G1233" s="34" t="n">
        <f aca="false">G1234</f>
        <v>17.915</v>
      </c>
      <c r="H1233" s="34" t="n">
        <f aca="false">H1234</f>
        <v>0</v>
      </c>
      <c r="I1233" s="34" t="n">
        <f aca="false">H1233+G1233</f>
        <v>17.915</v>
      </c>
      <c r="J1233" s="34" t="n">
        <f aca="false">J1234</f>
        <v>0</v>
      </c>
      <c r="K1233" s="34" t="n">
        <f aca="false">K1234</f>
        <v>0</v>
      </c>
      <c r="L1233" s="34" t="n">
        <f aca="false">K1233+J1233</f>
        <v>0</v>
      </c>
      <c r="M1233" s="34" t="n">
        <f aca="false">M1234</f>
        <v>0</v>
      </c>
      <c r="N1233" s="34" t="n">
        <f aca="false">N1234</f>
        <v>0</v>
      </c>
      <c r="O1233" s="34" t="n">
        <f aca="false">N1233+M1233</f>
        <v>0</v>
      </c>
    </row>
    <row r="1234" customFormat="false" ht="30" hidden="false" customHeight="false" outlineLevel="0" collapsed="false">
      <c r="A1234" s="36" t="s">
        <v>46</v>
      </c>
      <c r="B1234" s="50" t="s">
        <v>544</v>
      </c>
      <c r="C1234" s="50" t="s">
        <v>603</v>
      </c>
      <c r="D1234" s="50" t="s">
        <v>610</v>
      </c>
      <c r="E1234" s="50" t="s">
        <v>47</v>
      </c>
      <c r="F1234" s="50"/>
      <c r="G1234" s="34" t="n">
        <f aca="false">G1236+G1235</f>
        <v>17.915</v>
      </c>
      <c r="H1234" s="34" t="n">
        <f aca="false">H1236+H1235</f>
        <v>0</v>
      </c>
      <c r="I1234" s="34" t="n">
        <f aca="false">H1234+G1234</f>
        <v>17.915</v>
      </c>
      <c r="J1234" s="34" t="n">
        <f aca="false">J1236+J1235</f>
        <v>0</v>
      </c>
      <c r="K1234" s="34" t="n">
        <f aca="false">K1236+K1235</f>
        <v>0</v>
      </c>
      <c r="L1234" s="34" t="n">
        <f aca="false">K1234+J1234</f>
        <v>0</v>
      </c>
      <c r="M1234" s="34" t="n">
        <f aca="false">M1236+M1235</f>
        <v>0</v>
      </c>
      <c r="N1234" s="34" t="n">
        <f aca="false">N1236+N1235</f>
        <v>0</v>
      </c>
      <c r="O1234" s="34" t="n">
        <f aca="false">N1234+M1234</f>
        <v>0</v>
      </c>
    </row>
    <row r="1235" customFormat="false" ht="15" hidden="false" customHeight="false" outlineLevel="0" collapsed="false">
      <c r="A1235" s="40" t="s">
        <v>18</v>
      </c>
      <c r="B1235" s="50" t="s">
        <v>544</v>
      </c>
      <c r="C1235" s="50" t="s">
        <v>603</v>
      </c>
      <c r="D1235" s="50" t="s">
        <v>610</v>
      </c>
      <c r="E1235" s="50" t="s">
        <v>47</v>
      </c>
      <c r="F1235" s="50" t="s">
        <v>19</v>
      </c>
      <c r="G1235" s="34" t="n">
        <v>17.915</v>
      </c>
      <c r="H1235" s="34"/>
      <c r="I1235" s="34" t="n">
        <f aca="false">H1235+G1235</f>
        <v>17.915</v>
      </c>
      <c r="J1235" s="34"/>
      <c r="K1235" s="34"/>
      <c r="L1235" s="34" t="n">
        <f aca="false">K1235+J1235</f>
        <v>0</v>
      </c>
      <c r="M1235" s="34"/>
      <c r="N1235" s="34"/>
      <c r="O1235" s="34" t="n">
        <f aca="false">N1235+M1235</f>
        <v>0</v>
      </c>
    </row>
    <row r="1236" customFormat="false" ht="15" hidden="true" customHeight="false" outlineLevel="0" collapsed="false">
      <c r="A1236" s="40" t="s">
        <v>20</v>
      </c>
      <c r="B1236" s="50" t="s">
        <v>544</v>
      </c>
      <c r="C1236" s="50" t="s">
        <v>603</v>
      </c>
      <c r="D1236" s="50" t="s">
        <v>610</v>
      </c>
      <c r="E1236" s="50" t="s">
        <v>47</v>
      </c>
      <c r="F1236" s="50" t="s">
        <v>21</v>
      </c>
      <c r="G1236" s="34"/>
      <c r="H1236" s="34"/>
      <c r="I1236" s="34" t="n">
        <f aca="false">H1236+G1236</f>
        <v>0</v>
      </c>
      <c r="J1236" s="34"/>
      <c r="K1236" s="34"/>
      <c r="L1236" s="34" t="n">
        <f aca="false">K1236+J1236</f>
        <v>0</v>
      </c>
      <c r="M1236" s="34"/>
      <c r="N1236" s="34"/>
      <c r="O1236" s="34" t="n">
        <f aca="false">N1236+M1236</f>
        <v>0</v>
      </c>
    </row>
    <row r="1237" customFormat="false" ht="15.75" hidden="false" customHeight="false" outlineLevel="0" collapsed="false">
      <c r="A1237" s="35" t="s">
        <v>611</v>
      </c>
      <c r="B1237" s="29" t="n">
        <v>1100</v>
      </c>
      <c r="C1237" s="29"/>
      <c r="D1237" s="29"/>
      <c r="E1237" s="29"/>
      <c r="F1237" s="30"/>
      <c r="G1237" s="28" t="n">
        <f aca="false">G1241</f>
        <v>230</v>
      </c>
      <c r="H1237" s="28" t="n">
        <f aca="false">H1241</f>
        <v>0</v>
      </c>
      <c r="I1237" s="28" t="n">
        <f aca="false">H1237+G1237</f>
        <v>230</v>
      </c>
      <c r="J1237" s="28" t="n">
        <f aca="false">J1241</f>
        <v>130</v>
      </c>
      <c r="K1237" s="28" t="n">
        <f aca="false">K1241</f>
        <v>0</v>
      </c>
      <c r="L1237" s="28" t="n">
        <f aca="false">K1237+J1237</f>
        <v>130</v>
      </c>
      <c r="M1237" s="28" t="n">
        <f aca="false">M1241</f>
        <v>0</v>
      </c>
      <c r="N1237" s="28" t="n">
        <f aca="false">N1241</f>
        <v>0</v>
      </c>
      <c r="O1237" s="28" t="n">
        <f aca="false">N1237+M1237</f>
        <v>0</v>
      </c>
    </row>
    <row r="1238" customFormat="false" ht="15" hidden="false" customHeight="false" outlineLevel="0" collapsed="false">
      <c r="A1238" s="36" t="s">
        <v>18</v>
      </c>
      <c r="B1238" s="32" t="s">
        <v>19</v>
      </c>
      <c r="C1238" s="32"/>
      <c r="D1238" s="32"/>
      <c r="E1238" s="32"/>
      <c r="F1238" s="33"/>
      <c r="G1238" s="34" t="n">
        <f aca="false">G1256+G1259+G1262+G1267+G1270+G1273+G1283+G1298+G1309+G1314+G1278+G1250+G1304+G1286</f>
        <v>230</v>
      </c>
      <c r="H1238" s="34" t="n">
        <f aca="false">H1256+H1259+H1262+H1267+H1270+H1273+H1283+H1298+H1309+H1314+H1278+H1250+H1304+H1286</f>
        <v>0</v>
      </c>
      <c r="I1238" s="34" t="n">
        <f aca="false">H1238+G1238</f>
        <v>230</v>
      </c>
      <c r="J1238" s="34" t="n">
        <f aca="false">J1256+J1259+J1262+J1267+J1270+J1273+J1283+J1298+J1309+J1314+J1278+J1250+J1293+J1286</f>
        <v>130</v>
      </c>
      <c r="K1238" s="34" t="n">
        <f aca="false">K1256+K1259+K1262+K1267+K1270+K1273+K1283+K1298+K1309+K1314+K1278+K1250+K1304+K1286</f>
        <v>0</v>
      </c>
      <c r="L1238" s="34" t="n">
        <f aca="false">K1238+J1238</f>
        <v>130</v>
      </c>
      <c r="M1238" s="34" t="n">
        <f aca="false">M1256+M1259+M1262+M1267+M1270+M1273+M1283+M1298+M1309+M1314+M1278+M1250+M1293+M1286</f>
        <v>0</v>
      </c>
      <c r="N1238" s="34" t="n">
        <f aca="false">N1256+N1259+N1262+N1267+N1270+N1273+N1283+N1298+N1309+N1314+N1278+N1250+N1304+N1286</f>
        <v>0</v>
      </c>
      <c r="O1238" s="34" t="n">
        <f aca="false">N1238+M1238</f>
        <v>0</v>
      </c>
    </row>
    <row r="1239" customFormat="false" ht="15" hidden="false" customHeight="false" outlineLevel="0" collapsed="false">
      <c r="A1239" s="36" t="s">
        <v>20</v>
      </c>
      <c r="B1239" s="32" t="s">
        <v>21</v>
      </c>
      <c r="C1239" s="32"/>
      <c r="D1239" s="32"/>
      <c r="E1239" s="32"/>
      <c r="F1239" s="33"/>
      <c r="G1239" s="34" t="n">
        <f aca="false">G1299+G1315</f>
        <v>0</v>
      </c>
      <c r="H1239" s="34" t="n">
        <f aca="false">H1299+H1315</f>
        <v>0</v>
      </c>
      <c r="I1239" s="34" t="n">
        <f aca="false">H1239+G1239</f>
        <v>0</v>
      </c>
      <c r="J1239" s="34" t="n">
        <f aca="false">J1299+J1315+J1294</f>
        <v>0</v>
      </c>
      <c r="K1239" s="34" t="n">
        <f aca="false">K1299+K1315</f>
        <v>0</v>
      </c>
      <c r="L1239" s="34" t="n">
        <f aca="false">K1239+J1239</f>
        <v>0</v>
      </c>
      <c r="M1239" s="34" t="n">
        <f aca="false">M1299+M1315+M1294</f>
        <v>0</v>
      </c>
      <c r="N1239" s="34" t="n">
        <f aca="false">N1299+N1315</f>
        <v>0</v>
      </c>
      <c r="O1239" s="34" t="n">
        <f aca="false">N1239+M1239</f>
        <v>0</v>
      </c>
    </row>
    <row r="1240" customFormat="false" ht="15" hidden="false" customHeight="false" outlineLevel="0" collapsed="false">
      <c r="A1240" s="36" t="s">
        <v>22</v>
      </c>
      <c r="B1240" s="32" t="s">
        <v>23</v>
      </c>
      <c r="C1240" s="32"/>
      <c r="D1240" s="32"/>
      <c r="E1240" s="32"/>
      <c r="F1240" s="33"/>
      <c r="G1240" s="34" t="n">
        <f aca="false">G1305</f>
        <v>0</v>
      </c>
      <c r="H1240" s="34" t="n">
        <f aca="false">H1305</f>
        <v>0</v>
      </c>
      <c r="I1240" s="34" t="n">
        <f aca="false">H1240+G1240</f>
        <v>0</v>
      </c>
      <c r="J1240" s="34" t="n">
        <f aca="false">J1305</f>
        <v>0</v>
      </c>
      <c r="K1240" s="34" t="n">
        <f aca="false">K1305</f>
        <v>0</v>
      </c>
      <c r="L1240" s="34" t="n">
        <f aca="false">K1240+J1240</f>
        <v>0</v>
      </c>
      <c r="M1240" s="34" t="n">
        <f aca="false">M1305</f>
        <v>0</v>
      </c>
      <c r="N1240" s="34" t="n">
        <f aca="false">N1305</f>
        <v>0</v>
      </c>
      <c r="O1240" s="34" t="n">
        <f aca="false">N1240+M1240</f>
        <v>0</v>
      </c>
    </row>
    <row r="1241" customFormat="false" ht="15.75" hidden="false" customHeight="false" outlineLevel="0" collapsed="false">
      <c r="A1241" s="35" t="s">
        <v>612</v>
      </c>
      <c r="B1241" s="29" t="n">
        <v>1100</v>
      </c>
      <c r="C1241" s="29" t="n">
        <v>1102</v>
      </c>
      <c r="D1241" s="29"/>
      <c r="E1241" s="29"/>
      <c r="F1241" s="30"/>
      <c r="G1241" s="28" t="n">
        <f aca="false">G1251+G1287</f>
        <v>230</v>
      </c>
      <c r="H1241" s="28" t="n">
        <f aca="false">H1251+H1287</f>
        <v>0</v>
      </c>
      <c r="I1241" s="28" t="n">
        <f aca="false">H1241+G1241</f>
        <v>230</v>
      </c>
      <c r="J1241" s="28" t="n">
        <f aca="false">J1251+J1287</f>
        <v>130</v>
      </c>
      <c r="K1241" s="28" t="n">
        <f aca="false">K1251+K1287</f>
        <v>0</v>
      </c>
      <c r="L1241" s="28" t="n">
        <f aca="false">K1241+J1241</f>
        <v>130</v>
      </c>
      <c r="M1241" s="28" t="n">
        <f aca="false">M1251+M1287</f>
        <v>0</v>
      </c>
      <c r="N1241" s="28" t="n">
        <f aca="false">N1251+N1287</f>
        <v>0</v>
      </c>
      <c r="O1241" s="28" t="n">
        <f aca="false">N1241+M1241</f>
        <v>0</v>
      </c>
    </row>
    <row r="1242" customFormat="false" ht="15" hidden="true" customHeight="false" outlineLevel="0" collapsed="false">
      <c r="A1242" s="36" t="s">
        <v>30</v>
      </c>
      <c r="B1242" s="50" t="s">
        <v>613</v>
      </c>
      <c r="C1242" s="50" t="s">
        <v>614</v>
      </c>
      <c r="D1242" s="50" t="s">
        <v>31</v>
      </c>
      <c r="E1242" s="50"/>
      <c r="F1242" s="50"/>
      <c r="G1242" s="34" t="n">
        <f aca="false">G1243+G1247</f>
        <v>0</v>
      </c>
      <c r="H1242" s="34" t="n">
        <f aca="false">H1243+H1247</f>
        <v>0</v>
      </c>
      <c r="I1242" s="34" t="n">
        <f aca="false">H1242+G1242</f>
        <v>0</v>
      </c>
      <c r="J1242" s="34" t="n">
        <f aca="false">J1243+J1247</f>
        <v>0</v>
      </c>
      <c r="K1242" s="34" t="n">
        <f aca="false">K1243+K1247</f>
        <v>0</v>
      </c>
      <c r="L1242" s="34" t="n">
        <f aca="false">K1242+J1242</f>
        <v>0</v>
      </c>
      <c r="M1242" s="34" t="n">
        <f aca="false">M1243+M1247</f>
        <v>0</v>
      </c>
      <c r="N1242" s="34" t="n">
        <f aca="false">N1243+N1247</f>
        <v>0</v>
      </c>
      <c r="O1242" s="34" t="n">
        <f aca="false">N1242+M1242</f>
        <v>0</v>
      </c>
    </row>
    <row r="1243" customFormat="false" ht="30" hidden="true" customHeight="false" outlineLevel="0" collapsed="false">
      <c r="A1243" s="36" t="s">
        <v>221</v>
      </c>
      <c r="B1243" s="50" t="s">
        <v>613</v>
      </c>
      <c r="C1243" s="50" t="s">
        <v>614</v>
      </c>
      <c r="D1243" s="50" t="s">
        <v>222</v>
      </c>
      <c r="E1243" s="50"/>
      <c r="F1243" s="50"/>
      <c r="G1243" s="34" t="n">
        <f aca="false">G1244</f>
        <v>0</v>
      </c>
      <c r="H1243" s="34" t="n">
        <f aca="false">H1244</f>
        <v>0</v>
      </c>
      <c r="I1243" s="34" t="n">
        <f aca="false">H1243+G1243</f>
        <v>0</v>
      </c>
      <c r="J1243" s="34" t="n">
        <f aca="false">J1244</f>
        <v>0</v>
      </c>
      <c r="K1243" s="34" t="n">
        <f aca="false">K1244</f>
        <v>0</v>
      </c>
      <c r="L1243" s="34" t="n">
        <f aca="false">K1243+J1243</f>
        <v>0</v>
      </c>
      <c r="M1243" s="34" t="n">
        <f aca="false">M1244</f>
        <v>0</v>
      </c>
      <c r="N1243" s="34" t="n">
        <f aca="false">N1244</f>
        <v>0</v>
      </c>
      <c r="O1243" s="34" t="n">
        <f aca="false">N1243+M1243</f>
        <v>0</v>
      </c>
    </row>
    <row r="1244" customFormat="false" ht="15" hidden="true" customHeight="false" outlineLevel="0" collapsed="false">
      <c r="A1244" s="36" t="s">
        <v>109</v>
      </c>
      <c r="B1244" s="50" t="s">
        <v>613</v>
      </c>
      <c r="C1244" s="50" t="s">
        <v>614</v>
      </c>
      <c r="D1244" s="50" t="s">
        <v>222</v>
      </c>
      <c r="E1244" s="50" t="s">
        <v>110</v>
      </c>
      <c r="F1244" s="50"/>
      <c r="G1244" s="34" t="n">
        <f aca="false">G1245</f>
        <v>0</v>
      </c>
      <c r="H1244" s="34" t="n">
        <f aca="false">H1245</f>
        <v>0</v>
      </c>
      <c r="I1244" s="34" t="n">
        <f aca="false">H1244+G1244</f>
        <v>0</v>
      </c>
      <c r="J1244" s="34" t="n">
        <f aca="false">J1245</f>
        <v>0</v>
      </c>
      <c r="K1244" s="34" t="n">
        <f aca="false">K1245</f>
        <v>0</v>
      </c>
      <c r="L1244" s="34" t="n">
        <f aca="false">K1244+J1244</f>
        <v>0</v>
      </c>
      <c r="M1244" s="34" t="n">
        <f aca="false">M1245</f>
        <v>0</v>
      </c>
      <c r="N1244" s="34" t="n">
        <f aca="false">N1245</f>
        <v>0</v>
      </c>
      <c r="O1244" s="34" t="n">
        <f aca="false">N1244+M1244</f>
        <v>0</v>
      </c>
    </row>
    <row r="1245" customFormat="false" ht="15" hidden="true" customHeight="false" outlineLevel="0" collapsed="false">
      <c r="A1245" s="36" t="s">
        <v>111</v>
      </c>
      <c r="B1245" s="50" t="s">
        <v>613</v>
      </c>
      <c r="C1245" s="50" t="s">
        <v>614</v>
      </c>
      <c r="D1245" s="50" t="s">
        <v>222</v>
      </c>
      <c r="E1245" s="50" t="s">
        <v>112</v>
      </c>
      <c r="F1245" s="50"/>
      <c r="G1245" s="34" t="n">
        <f aca="false">G1246</f>
        <v>0</v>
      </c>
      <c r="H1245" s="34" t="n">
        <f aca="false">H1246</f>
        <v>0</v>
      </c>
      <c r="I1245" s="34" t="n">
        <f aca="false">H1245+G1245</f>
        <v>0</v>
      </c>
      <c r="J1245" s="34" t="n">
        <f aca="false">J1246</f>
        <v>0</v>
      </c>
      <c r="K1245" s="34" t="n">
        <f aca="false">K1246</f>
        <v>0</v>
      </c>
      <c r="L1245" s="34" t="n">
        <f aca="false">K1245+J1245</f>
        <v>0</v>
      </c>
      <c r="M1245" s="34" t="n">
        <f aca="false">M1246</f>
        <v>0</v>
      </c>
      <c r="N1245" s="34" t="n">
        <f aca="false">N1246</f>
        <v>0</v>
      </c>
      <c r="O1245" s="34" t="n">
        <f aca="false">N1245+M1245</f>
        <v>0</v>
      </c>
    </row>
    <row r="1246" customFormat="false" ht="15.75" hidden="true" customHeight="false" outlineLevel="0" collapsed="false">
      <c r="A1246" s="40" t="s">
        <v>20</v>
      </c>
      <c r="B1246" s="50" t="s">
        <v>613</v>
      </c>
      <c r="C1246" s="50" t="s">
        <v>614</v>
      </c>
      <c r="D1246" s="50" t="s">
        <v>222</v>
      </c>
      <c r="E1246" s="50" t="s">
        <v>112</v>
      </c>
      <c r="F1246" s="50" t="s">
        <v>21</v>
      </c>
      <c r="G1246" s="28"/>
      <c r="H1246" s="28"/>
      <c r="I1246" s="34" t="n">
        <f aca="false">H1246+G1246</f>
        <v>0</v>
      </c>
      <c r="J1246" s="28"/>
      <c r="K1246" s="28"/>
      <c r="L1246" s="34" t="n">
        <f aca="false">K1246+J1246</f>
        <v>0</v>
      </c>
      <c r="M1246" s="28"/>
      <c r="N1246" s="28"/>
      <c r="O1246" s="34" t="n">
        <f aca="false">N1246+M1246</f>
        <v>0</v>
      </c>
    </row>
    <row r="1247" customFormat="false" ht="15" hidden="true" customHeight="false" outlineLevel="0" collapsed="false">
      <c r="A1247" s="105" t="s">
        <v>615</v>
      </c>
      <c r="B1247" s="50" t="s">
        <v>613</v>
      </c>
      <c r="C1247" s="50" t="s">
        <v>614</v>
      </c>
      <c r="D1247" s="50" t="s">
        <v>616</v>
      </c>
      <c r="E1247" s="50"/>
      <c r="F1247" s="50"/>
      <c r="G1247" s="34" t="n">
        <f aca="false">G1248</f>
        <v>0</v>
      </c>
      <c r="H1247" s="34" t="n">
        <f aca="false">H1248</f>
        <v>0</v>
      </c>
      <c r="I1247" s="34" t="n">
        <f aca="false">H1247+G1247</f>
        <v>0</v>
      </c>
      <c r="J1247" s="34" t="n">
        <f aca="false">J1248</f>
        <v>0</v>
      </c>
      <c r="K1247" s="34" t="n">
        <f aca="false">K1248</f>
        <v>0</v>
      </c>
      <c r="L1247" s="34" t="n">
        <f aca="false">K1247+J1247</f>
        <v>0</v>
      </c>
      <c r="M1247" s="34" t="n">
        <f aca="false">M1248</f>
        <v>0</v>
      </c>
      <c r="N1247" s="34" t="n">
        <f aca="false">N1248</f>
        <v>0</v>
      </c>
      <c r="O1247" s="34" t="n">
        <f aca="false">N1247+M1247</f>
        <v>0</v>
      </c>
    </row>
    <row r="1248" customFormat="false" ht="30" hidden="true" customHeight="false" outlineLevel="0" collapsed="false">
      <c r="A1248" s="105" t="s">
        <v>44</v>
      </c>
      <c r="B1248" s="50" t="s">
        <v>613</v>
      </c>
      <c r="C1248" s="50" t="s">
        <v>614</v>
      </c>
      <c r="D1248" s="50" t="s">
        <v>616</v>
      </c>
      <c r="E1248" s="50" t="s">
        <v>45</v>
      </c>
      <c r="F1248" s="50"/>
      <c r="G1248" s="34" t="n">
        <f aca="false">G1249</f>
        <v>0</v>
      </c>
      <c r="H1248" s="34" t="n">
        <f aca="false">H1249</f>
        <v>0</v>
      </c>
      <c r="I1248" s="34" t="n">
        <f aca="false">H1248+G1248</f>
        <v>0</v>
      </c>
      <c r="J1248" s="34" t="n">
        <f aca="false">J1249</f>
        <v>0</v>
      </c>
      <c r="K1248" s="34" t="n">
        <f aca="false">K1249</f>
        <v>0</v>
      </c>
      <c r="L1248" s="34" t="n">
        <f aca="false">K1248+J1248</f>
        <v>0</v>
      </c>
      <c r="M1248" s="34" t="n">
        <f aca="false">M1249</f>
        <v>0</v>
      </c>
      <c r="N1248" s="34" t="n">
        <f aca="false">N1249</f>
        <v>0</v>
      </c>
      <c r="O1248" s="34" t="n">
        <f aca="false">N1248+M1248</f>
        <v>0</v>
      </c>
    </row>
    <row r="1249" customFormat="false" ht="30" hidden="true" customHeight="false" outlineLevel="0" collapsed="false">
      <c r="A1249" s="105" t="s">
        <v>46</v>
      </c>
      <c r="B1249" s="50" t="s">
        <v>613</v>
      </c>
      <c r="C1249" s="50" t="s">
        <v>614</v>
      </c>
      <c r="D1249" s="50" t="s">
        <v>616</v>
      </c>
      <c r="E1249" s="50" t="s">
        <v>47</v>
      </c>
      <c r="F1249" s="50"/>
      <c r="G1249" s="34" t="n">
        <f aca="false">G1250</f>
        <v>0</v>
      </c>
      <c r="H1249" s="34" t="n">
        <f aca="false">H1250</f>
        <v>0</v>
      </c>
      <c r="I1249" s="34" t="n">
        <f aca="false">H1249+G1249</f>
        <v>0</v>
      </c>
      <c r="J1249" s="34" t="n">
        <f aca="false">J1250</f>
        <v>0</v>
      </c>
      <c r="K1249" s="34" t="n">
        <f aca="false">K1250</f>
        <v>0</v>
      </c>
      <c r="L1249" s="34" t="n">
        <f aca="false">K1249+J1249</f>
        <v>0</v>
      </c>
      <c r="M1249" s="34" t="n">
        <f aca="false">M1250</f>
        <v>0</v>
      </c>
      <c r="N1249" s="34" t="n">
        <f aca="false">N1250</f>
        <v>0</v>
      </c>
      <c r="O1249" s="34" t="n">
        <f aca="false">N1249+M1249</f>
        <v>0</v>
      </c>
    </row>
    <row r="1250" customFormat="false" ht="15.75" hidden="true" customHeight="false" outlineLevel="0" collapsed="false">
      <c r="A1250" s="106" t="s">
        <v>18</v>
      </c>
      <c r="B1250" s="50" t="s">
        <v>613</v>
      </c>
      <c r="C1250" s="50" t="s">
        <v>614</v>
      </c>
      <c r="D1250" s="50" t="s">
        <v>616</v>
      </c>
      <c r="E1250" s="50" t="s">
        <v>47</v>
      </c>
      <c r="F1250" s="50" t="s">
        <v>19</v>
      </c>
      <c r="G1250" s="28"/>
      <c r="H1250" s="28"/>
      <c r="I1250" s="34" t="n">
        <f aca="false">H1250+G1250</f>
        <v>0</v>
      </c>
      <c r="J1250" s="28"/>
      <c r="K1250" s="28"/>
      <c r="L1250" s="34" t="n">
        <f aca="false">K1250+J1250</f>
        <v>0</v>
      </c>
      <c r="M1250" s="28"/>
      <c r="N1250" s="28"/>
      <c r="O1250" s="34" t="n">
        <f aca="false">N1250+M1250</f>
        <v>0</v>
      </c>
    </row>
    <row r="1251" customFormat="false" ht="30" hidden="false" customHeight="false" outlineLevel="0" collapsed="false">
      <c r="A1251" s="36" t="s">
        <v>617</v>
      </c>
      <c r="B1251" s="32" t="s">
        <v>613</v>
      </c>
      <c r="C1251" s="32" t="s">
        <v>614</v>
      </c>
      <c r="D1251" s="32" t="s">
        <v>618</v>
      </c>
      <c r="E1251" s="32"/>
      <c r="F1251" s="32"/>
      <c r="G1251" s="34" t="n">
        <f aca="false">G1252+G1263+G1279+G1274</f>
        <v>230</v>
      </c>
      <c r="H1251" s="34" t="n">
        <f aca="false">H1252+H1263+H1279+H1274</f>
        <v>0</v>
      </c>
      <c r="I1251" s="34" t="n">
        <f aca="false">H1251+G1251</f>
        <v>230</v>
      </c>
      <c r="J1251" s="34" t="n">
        <f aca="false">J1252+J1263+J1279+J1274</f>
        <v>130</v>
      </c>
      <c r="K1251" s="34" t="n">
        <f aca="false">K1252+K1263+K1279+K1274</f>
        <v>0</v>
      </c>
      <c r="L1251" s="34" t="n">
        <f aca="false">K1251+J1251</f>
        <v>130</v>
      </c>
      <c r="M1251" s="34" t="n">
        <f aca="false">M1252+M1263+M1279+M1274</f>
        <v>0</v>
      </c>
      <c r="N1251" s="34" t="n">
        <f aca="false">N1252+N1263+N1279+N1274</f>
        <v>0</v>
      </c>
      <c r="O1251" s="34" t="n">
        <f aca="false">N1251+M1251</f>
        <v>0</v>
      </c>
    </row>
    <row r="1252" customFormat="false" ht="45" hidden="false" customHeight="false" outlineLevel="0" collapsed="false">
      <c r="A1252" s="36" t="s">
        <v>619</v>
      </c>
      <c r="B1252" s="32" t="s">
        <v>613</v>
      </c>
      <c r="C1252" s="32" t="s">
        <v>614</v>
      </c>
      <c r="D1252" s="32" t="s">
        <v>620</v>
      </c>
      <c r="E1252" s="32"/>
      <c r="F1252" s="32"/>
      <c r="G1252" s="34" t="n">
        <f aca="false">G1253</f>
        <v>206</v>
      </c>
      <c r="H1252" s="34" t="n">
        <f aca="false">H1253</f>
        <v>0</v>
      </c>
      <c r="I1252" s="34" t="n">
        <f aca="false">H1252+G1252</f>
        <v>206</v>
      </c>
      <c r="J1252" s="34" t="n">
        <f aca="false">J1253</f>
        <v>90</v>
      </c>
      <c r="K1252" s="34" t="n">
        <f aca="false">K1253</f>
        <v>0</v>
      </c>
      <c r="L1252" s="34" t="n">
        <f aca="false">K1252+J1252</f>
        <v>90</v>
      </c>
      <c r="M1252" s="34" t="n">
        <f aca="false">M1253</f>
        <v>0</v>
      </c>
      <c r="N1252" s="34" t="n">
        <f aca="false">N1253</f>
        <v>0</v>
      </c>
      <c r="O1252" s="34" t="n">
        <f aca="false">N1252+M1252</f>
        <v>0</v>
      </c>
    </row>
    <row r="1253" customFormat="false" ht="30" hidden="false" customHeight="false" outlineLevel="0" collapsed="false">
      <c r="A1253" s="36" t="s">
        <v>621</v>
      </c>
      <c r="B1253" s="32" t="s">
        <v>613</v>
      </c>
      <c r="C1253" s="32" t="s">
        <v>614</v>
      </c>
      <c r="D1253" s="32" t="s">
        <v>622</v>
      </c>
      <c r="E1253" s="32"/>
      <c r="F1253" s="32"/>
      <c r="G1253" s="34" t="n">
        <f aca="false">G1257+G1260+G1254</f>
        <v>206</v>
      </c>
      <c r="H1253" s="34" t="n">
        <f aca="false">H1257+H1260+H1254</f>
        <v>0</v>
      </c>
      <c r="I1253" s="34" t="n">
        <f aca="false">H1253+G1253</f>
        <v>206</v>
      </c>
      <c r="J1253" s="34" t="n">
        <f aca="false">J1257+J1260+J1254</f>
        <v>90</v>
      </c>
      <c r="K1253" s="34" t="n">
        <f aca="false">K1257+K1260+K1254</f>
        <v>0</v>
      </c>
      <c r="L1253" s="34" t="n">
        <f aca="false">K1253+J1253</f>
        <v>90</v>
      </c>
      <c r="M1253" s="34" t="n">
        <f aca="false">M1257+M1260+M1254</f>
        <v>0</v>
      </c>
      <c r="N1253" s="34" t="n">
        <f aca="false">N1257+N1260+N1254</f>
        <v>0</v>
      </c>
      <c r="O1253" s="34" t="n">
        <f aca="false">N1253+M1253</f>
        <v>0</v>
      </c>
    </row>
    <row r="1254" customFormat="false" ht="60" hidden="false" customHeight="false" outlineLevel="0" collapsed="false">
      <c r="A1254" s="36" t="s">
        <v>34</v>
      </c>
      <c r="B1254" s="32" t="s">
        <v>613</v>
      </c>
      <c r="C1254" s="32" t="s">
        <v>614</v>
      </c>
      <c r="D1254" s="32" t="s">
        <v>622</v>
      </c>
      <c r="E1254" s="32" t="s">
        <v>35</v>
      </c>
      <c r="F1254" s="32"/>
      <c r="G1254" s="34" t="n">
        <f aca="false">G1255</f>
        <v>60</v>
      </c>
      <c r="H1254" s="34" t="n">
        <f aca="false">H1255</f>
        <v>0</v>
      </c>
      <c r="I1254" s="34" t="n">
        <f aca="false">H1254+G1254</f>
        <v>60</v>
      </c>
      <c r="J1254" s="34" t="n">
        <f aca="false">J1255</f>
        <v>30</v>
      </c>
      <c r="K1254" s="34" t="n">
        <f aca="false">K1255</f>
        <v>0</v>
      </c>
      <c r="L1254" s="34" t="n">
        <f aca="false">K1254+J1254</f>
        <v>30</v>
      </c>
      <c r="M1254" s="34" t="n">
        <f aca="false">M1255</f>
        <v>0</v>
      </c>
      <c r="N1254" s="34" t="n">
        <f aca="false">N1255</f>
        <v>0</v>
      </c>
      <c r="O1254" s="34" t="n">
        <f aca="false">N1254+M1254</f>
        <v>0</v>
      </c>
    </row>
    <row r="1255" customFormat="false" ht="30" hidden="false" customHeight="false" outlineLevel="0" collapsed="false">
      <c r="A1255" s="36" t="s">
        <v>36</v>
      </c>
      <c r="B1255" s="32" t="s">
        <v>613</v>
      </c>
      <c r="C1255" s="32" t="s">
        <v>614</v>
      </c>
      <c r="D1255" s="32" t="s">
        <v>622</v>
      </c>
      <c r="E1255" s="32" t="s">
        <v>37</v>
      </c>
      <c r="F1255" s="32"/>
      <c r="G1255" s="34" t="n">
        <f aca="false">G1256</f>
        <v>60</v>
      </c>
      <c r="H1255" s="34" t="n">
        <f aca="false">H1256</f>
        <v>0</v>
      </c>
      <c r="I1255" s="34" t="n">
        <f aca="false">H1255+G1255</f>
        <v>60</v>
      </c>
      <c r="J1255" s="34" t="n">
        <f aca="false">J1256</f>
        <v>30</v>
      </c>
      <c r="K1255" s="34" t="n">
        <f aca="false">K1256</f>
        <v>0</v>
      </c>
      <c r="L1255" s="34" t="n">
        <f aca="false">K1255+J1255</f>
        <v>30</v>
      </c>
      <c r="M1255" s="34" t="n">
        <f aca="false">M1256</f>
        <v>0</v>
      </c>
      <c r="N1255" s="34" t="n">
        <f aca="false">N1256</f>
        <v>0</v>
      </c>
      <c r="O1255" s="34" t="n">
        <f aca="false">N1255+M1255</f>
        <v>0</v>
      </c>
    </row>
    <row r="1256" customFormat="false" ht="15" hidden="false" customHeight="false" outlineLevel="0" collapsed="false">
      <c r="A1256" s="40" t="s">
        <v>18</v>
      </c>
      <c r="B1256" s="32" t="s">
        <v>613</v>
      </c>
      <c r="C1256" s="32" t="s">
        <v>614</v>
      </c>
      <c r="D1256" s="32" t="s">
        <v>622</v>
      </c>
      <c r="E1256" s="32" t="s">
        <v>37</v>
      </c>
      <c r="F1256" s="32" t="s">
        <v>19</v>
      </c>
      <c r="G1256" s="34" t="n">
        <v>60</v>
      </c>
      <c r="H1256" s="34"/>
      <c r="I1256" s="34" t="n">
        <f aca="false">H1256+G1256</f>
        <v>60</v>
      </c>
      <c r="J1256" s="34" t="n">
        <v>30</v>
      </c>
      <c r="K1256" s="34"/>
      <c r="L1256" s="34" t="n">
        <f aca="false">K1256+J1256</f>
        <v>30</v>
      </c>
      <c r="M1256" s="34"/>
      <c r="N1256" s="34"/>
      <c r="O1256" s="34" t="n">
        <f aca="false">N1256+M1256</f>
        <v>0</v>
      </c>
    </row>
    <row r="1257" customFormat="false" ht="30" hidden="false" customHeight="false" outlineLevel="0" collapsed="false">
      <c r="A1257" s="36" t="s">
        <v>44</v>
      </c>
      <c r="B1257" s="32" t="s">
        <v>613</v>
      </c>
      <c r="C1257" s="32" t="s">
        <v>614</v>
      </c>
      <c r="D1257" s="32" t="s">
        <v>622</v>
      </c>
      <c r="E1257" s="32" t="s">
        <v>45</v>
      </c>
      <c r="F1257" s="32"/>
      <c r="G1257" s="34" t="n">
        <f aca="false">G1258</f>
        <v>124</v>
      </c>
      <c r="H1257" s="34" t="n">
        <f aca="false">H1258</f>
        <v>-52</v>
      </c>
      <c r="I1257" s="34" t="n">
        <f aca="false">H1257+G1257</f>
        <v>72</v>
      </c>
      <c r="J1257" s="34" t="n">
        <f aca="false">J1258</f>
        <v>38</v>
      </c>
      <c r="K1257" s="34" t="n">
        <f aca="false">K1258</f>
        <v>0</v>
      </c>
      <c r="L1257" s="34" t="n">
        <f aca="false">K1257+J1257</f>
        <v>38</v>
      </c>
      <c r="M1257" s="34" t="n">
        <f aca="false">M1258</f>
        <v>0</v>
      </c>
      <c r="N1257" s="34" t="n">
        <f aca="false">N1258</f>
        <v>0</v>
      </c>
      <c r="O1257" s="34" t="n">
        <f aca="false">N1257+M1257</f>
        <v>0</v>
      </c>
    </row>
    <row r="1258" customFormat="false" ht="30" hidden="false" customHeight="false" outlineLevel="0" collapsed="false">
      <c r="A1258" s="36" t="s">
        <v>46</v>
      </c>
      <c r="B1258" s="32" t="s">
        <v>613</v>
      </c>
      <c r="C1258" s="32" t="s">
        <v>614</v>
      </c>
      <c r="D1258" s="32" t="s">
        <v>622</v>
      </c>
      <c r="E1258" s="32" t="s">
        <v>47</v>
      </c>
      <c r="F1258" s="32"/>
      <c r="G1258" s="34" t="n">
        <f aca="false">G1259</f>
        <v>124</v>
      </c>
      <c r="H1258" s="34" t="n">
        <f aca="false">H1259</f>
        <v>-52</v>
      </c>
      <c r="I1258" s="34" t="n">
        <f aca="false">H1258+G1258</f>
        <v>72</v>
      </c>
      <c r="J1258" s="34" t="n">
        <f aca="false">J1259</f>
        <v>38</v>
      </c>
      <c r="K1258" s="34" t="n">
        <f aca="false">K1259</f>
        <v>0</v>
      </c>
      <c r="L1258" s="34" t="n">
        <f aca="false">K1258+J1258</f>
        <v>38</v>
      </c>
      <c r="M1258" s="34" t="n">
        <f aca="false">M1259</f>
        <v>0</v>
      </c>
      <c r="N1258" s="34" t="n">
        <f aca="false">N1259</f>
        <v>0</v>
      </c>
      <c r="O1258" s="34" t="n">
        <f aca="false">N1258+M1258</f>
        <v>0</v>
      </c>
    </row>
    <row r="1259" customFormat="false" ht="15" hidden="false" customHeight="false" outlineLevel="0" collapsed="false">
      <c r="A1259" s="40" t="s">
        <v>18</v>
      </c>
      <c r="B1259" s="32" t="s">
        <v>613</v>
      </c>
      <c r="C1259" s="32" t="s">
        <v>614</v>
      </c>
      <c r="D1259" s="32" t="s">
        <v>622</v>
      </c>
      <c r="E1259" s="32" t="s">
        <v>47</v>
      </c>
      <c r="F1259" s="32" t="s">
        <v>19</v>
      </c>
      <c r="G1259" s="34" t="n">
        <v>124</v>
      </c>
      <c r="H1259" s="34" t="n">
        <v>-52</v>
      </c>
      <c r="I1259" s="34" t="n">
        <f aca="false">H1259+G1259</f>
        <v>72</v>
      </c>
      <c r="J1259" s="34" t="n">
        <v>38</v>
      </c>
      <c r="K1259" s="34"/>
      <c r="L1259" s="34" t="n">
        <f aca="false">K1259+J1259</f>
        <v>38</v>
      </c>
      <c r="M1259" s="34"/>
      <c r="N1259" s="34"/>
      <c r="O1259" s="34" t="n">
        <f aca="false">N1259+M1259</f>
        <v>0</v>
      </c>
    </row>
    <row r="1260" customFormat="false" ht="15" hidden="false" customHeight="false" outlineLevel="0" collapsed="false">
      <c r="A1260" s="36" t="s">
        <v>115</v>
      </c>
      <c r="B1260" s="32" t="s">
        <v>613</v>
      </c>
      <c r="C1260" s="32" t="s">
        <v>614</v>
      </c>
      <c r="D1260" s="32" t="s">
        <v>622</v>
      </c>
      <c r="E1260" s="32" t="s">
        <v>116</v>
      </c>
      <c r="F1260" s="32"/>
      <c r="G1260" s="34" t="n">
        <f aca="false">G1261</f>
        <v>22</v>
      </c>
      <c r="H1260" s="34" t="n">
        <f aca="false">H1261</f>
        <v>52</v>
      </c>
      <c r="I1260" s="34" t="n">
        <f aca="false">H1260+G1260</f>
        <v>74</v>
      </c>
      <c r="J1260" s="34" t="n">
        <f aca="false">J1261</f>
        <v>22</v>
      </c>
      <c r="K1260" s="34" t="n">
        <f aca="false">K1261</f>
        <v>0</v>
      </c>
      <c r="L1260" s="34" t="n">
        <f aca="false">K1260+J1260</f>
        <v>22</v>
      </c>
      <c r="M1260" s="34" t="n">
        <f aca="false">M1261</f>
        <v>0</v>
      </c>
      <c r="N1260" s="34" t="n">
        <f aca="false">N1261</f>
        <v>0</v>
      </c>
      <c r="O1260" s="34" t="n">
        <f aca="false">N1260+M1260</f>
        <v>0</v>
      </c>
    </row>
    <row r="1261" customFormat="false" ht="15" hidden="false" customHeight="false" outlineLevel="0" collapsed="false">
      <c r="A1261" s="36" t="s">
        <v>117</v>
      </c>
      <c r="B1261" s="32" t="s">
        <v>613</v>
      </c>
      <c r="C1261" s="32" t="s">
        <v>614</v>
      </c>
      <c r="D1261" s="32" t="s">
        <v>622</v>
      </c>
      <c r="E1261" s="32" t="s">
        <v>118</v>
      </c>
      <c r="F1261" s="32"/>
      <c r="G1261" s="34" t="n">
        <f aca="false">G1262</f>
        <v>22</v>
      </c>
      <c r="H1261" s="34" t="n">
        <f aca="false">H1262</f>
        <v>52</v>
      </c>
      <c r="I1261" s="34" t="n">
        <f aca="false">H1261+G1261</f>
        <v>74</v>
      </c>
      <c r="J1261" s="34" t="n">
        <f aca="false">J1262</f>
        <v>22</v>
      </c>
      <c r="K1261" s="34" t="n">
        <f aca="false">K1262</f>
        <v>0</v>
      </c>
      <c r="L1261" s="34" t="n">
        <f aca="false">K1261+J1261</f>
        <v>22</v>
      </c>
      <c r="M1261" s="34" t="n">
        <f aca="false">M1262</f>
        <v>0</v>
      </c>
      <c r="N1261" s="34" t="n">
        <f aca="false">N1262</f>
        <v>0</v>
      </c>
      <c r="O1261" s="34" t="n">
        <f aca="false">N1261+M1261</f>
        <v>0</v>
      </c>
    </row>
    <row r="1262" customFormat="false" ht="15" hidden="false" customHeight="false" outlineLevel="0" collapsed="false">
      <c r="A1262" s="40" t="s">
        <v>18</v>
      </c>
      <c r="B1262" s="32" t="s">
        <v>613</v>
      </c>
      <c r="C1262" s="32" t="s">
        <v>614</v>
      </c>
      <c r="D1262" s="32" t="s">
        <v>622</v>
      </c>
      <c r="E1262" s="32" t="s">
        <v>118</v>
      </c>
      <c r="F1262" s="32" t="s">
        <v>19</v>
      </c>
      <c r="G1262" s="34" t="n">
        <v>22</v>
      </c>
      <c r="H1262" s="34" t="n">
        <v>52</v>
      </c>
      <c r="I1262" s="34" t="n">
        <f aca="false">H1262+G1262</f>
        <v>74</v>
      </c>
      <c r="J1262" s="34" t="n">
        <v>22</v>
      </c>
      <c r="K1262" s="34"/>
      <c r="L1262" s="34" t="n">
        <f aca="false">K1262+J1262</f>
        <v>22</v>
      </c>
      <c r="M1262" s="34"/>
      <c r="N1262" s="34"/>
      <c r="O1262" s="34" t="n">
        <f aca="false">N1262+M1262</f>
        <v>0</v>
      </c>
    </row>
    <row r="1263" customFormat="false" ht="15" hidden="false" customHeight="false" outlineLevel="0" collapsed="false">
      <c r="A1263" s="36" t="s">
        <v>623</v>
      </c>
      <c r="B1263" s="32" t="s">
        <v>613</v>
      </c>
      <c r="C1263" s="32" t="s">
        <v>614</v>
      </c>
      <c r="D1263" s="32" t="s">
        <v>624</v>
      </c>
      <c r="E1263" s="32"/>
      <c r="F1263" s="32"/>
      <c r="G1263" s="34" t="n">
        <f aca="false">G1264</f>
        <v>18</v>
      </c>
      <c r="H1263" s="34" t="n">
        <f aca="false">H1264</f>
        <v>0</v>
      </c>
      <c r="I1263" s="34" t="n">
        <f aca="false">H1263+G1263</f>
        <v>18</v>
      </c>
      <c r="J1263" s="34" t="n">
        <f aca="false">J1264</f>
        <v>25</v>
      </c>
      <c r="K1263" s="34" t="n">
        <f aca="false">K1264</f>
        <v>0</v>
      </c>
      <c r="L1263" s="34" t="n">
        <f aca="false">K1263+J1263</f>
        <v>25</v>
      </c>
      <c r="M1263" s="34" t="n">
        <f aca="false">M1264</f>
        <v>0</v>
      </c>
      <c r="N1263" s="34" t="n">
        <f aca="false">N1264</f>
        <v>0</v>
      </c>
      <c r="O1263" s="34" t="n">
        <f aca="false">N1263+M1263</f>
        <v>0</v>
      </c>
    </row>
    <row r="1264" customFormat="false" ht="30" hidden="false" customHeight="false" outlineLevel="0" collapsed="false">
      <c r="A1264" s="36" t="s">
        <v>625</v>
      </c>
      <c r="B1264" s="32" t="s">
        <v>613</v>
      </c>
      <c r="C1264" s="32" t="s">
        <v>614</v>
      </c>
      <c r="D1264" s="32" t="s">
        <v>626</v>
      </c>
      <c r="E1264" s="32"/>
      <c r="F1264" s="32"/>
      <c r="G1264" s="34" t="n">
        <f aca="false">G1268+G1271+G1265</f>
        <v>18</v>
      </c>
      <c r="H1264" s="34" t="n">
        <f aca="false">H1268+H1271+H1265</f>
        <v>0</v>
      </c>
      <c r="I1264" s="34" t="n">
        <f aca="false">H1264+G1264</f>
        <v>18</v>
      </c>
      <c r="J1264" s="34" t="n">
        <f aca="false">J1268+J1271+J1265</f>
        <v>25</v>
      </c>
      <c r="K1264" s="34" t="n">
        <f aca="false">K1268+K1271+K1265</f>
        <v>0</v>
      </c>
      <c r="L1264" s="34" t="n">
        <f aca="false">K1264+J1264</f>
        <v>25</v>
      </c>
      <c r="M1264" s="34" t="n">
        <f aca="false">M1268+M1271+M1265</f>
        <v>0</v>
      </c>
      <c r="N1264" s="34" t="n">
        <f aca="false">N1268+N1271+N1265</f>
        <v>0</v>
      </c>
      <c r="O1264" s="34" t="n">
        <f aca="false">N1264+M1264</f>
        <v>0</v>
      </c>
    </row>
    <row r="1265" customFormat="false" ht="60" hidden="false" customHeight="false" outlineLevel="0" collapsed="false">
      <c r="A1265" s="36" t="s">
        <v>34</v>
      </c>
      <c r="B1265" s="32" t="s">
        <v>613</v>
      </c>
      <c r="C1265" s="32" t="s">
        <v>614</v>
      </c>
      <c r="D1265" s="32" t="s">
        <v>626</v>
      </c>
      <c r="E1265" s="32" t="s">
        <v>35</v>
      </c>
      <c r="F1265" s="32"/>
      <c r="G1265" s="34" t="n">
        <f aca="false">G1266</f>
        <v>9</v>
      </c>
      <c r="H1265" s="34" t="n">
        <f aca="false">H1266</f>
        <v>0</v>
      </c>
      <c r="I1265" s="34" t="n">
        <f aca="false">H1265+G1265</f>
        <v>9</v>
      </c>
      <c r="J1265" s="34" t="n">
        <f aca="false">J1266</f>
        <v>9</v>
      </c>
      <c r="K1265" s="34" t="n">
        <f aca="false">K1266</f>
        <v>0</v>
      </c>
      <c r="L1265" s="34" t="n">
        <f aca="false">K1265+J1265</f>
        <v>9</v>
      </c>
      <c r="M1265" s="34" t="n">
        <f aca="false">M1266</f>
        <v>0</v>
      </c>
      <c r="N1265" s="34" t="n">
        <f aca="false">N1266</f>
        <v>0</v>
      </c>
      <c r="O1265" s="34" t="n">
        <f aca="false">N1265+M1265</f>
        <v>0</v>
      </c>
    </row>
    <row r="1266" customFormat="false" ht="30" hidden="false" customHeight="false" outlineLevel="0" collapsed="false">
      <c r="A1266" s="36" t="s">
        <v>36</v>
      </c>
      <c r="B1266" s="32" t="s">
        <v>613</v>
      </c>
      <c r="C1266" s="32" t="s">
        <v>614</v>
      </c>
      <c r="D1266" s="32" t="s">
        <v>626</v>
      </c>
      <c r="E1266" s="32" t="s">
        <v>37</v>
      </c>
      <c r="F1266" s="32"/>
      <c r="G1266" s="34" t="n">
        <f aca="false">G1267</f>
        <v>9</v>
      </c>
      <c r="H1266" s="34" t="n">
        <f aca="false">H1267</f>
        <v>0</v>
      </c>
      <c r="I1266" s="34" t="n">
        <f aca="false">H1266+G1266</f>
        <v>9</v>
      </c>
      <c r="J1266" s="34" t="n">
        <f aca="false">J1267</f>
        <v>9</v>
      </c>
      <c r="K1266" s="34" t="n">
        <f aca="false">K1267</f>
        <v>0</v>
      </c>
      <c r="L1266" s="34" t="n">
        <f aca="false">K1266+J1266</f>
        <v>9</v>
      </c>
      <c r="M1266" s="34" t="n">
        <f aca="false">M1267</f>
        <v>0</v>
      </c>
      <c r="N1266" s="34" t="n">
        <f aca="false">N1267</f>
        <v>0</v>
      </c>
      <c r="O1266" s="34" t="n">
        <f aca="false">N1266+M1266</f>
        <v>0</v>
      </c>
    </row>
    <row r="1267" customFormat="false" ht="15" hidden="false" customHeight="false" outlineLevel="0" collapsed="false">
      <c r="A1267" s="40" t="s">
        <v>18</v>
      </c>
      <c r="B1267" s="32" t="s">
        <v>613</v>
      </c>
      <c r="C1267" s="32" t="s">
        <v>614</v>
      </c>
      <c r="D1267" s="32" t="s">
        <v>626</v>
      </c>
      <c r="E1267" s="32" t="s">
        <v>37</v>
      </c>
      <c r="F1267" s="32" t="s">
        <v>19</v>
      </c>
      <c r="G1267" s="34" t="n">
        <v>9</v>
      </c>
      <c r="H1267" s="34"/>
      <c r="I1267" s="34" t="n">
        <f aca="false">H1267+G1267</f>
        <v>9</v>
      </c>
      <c r="J1267" s="34" t="n">
        <v>9</v>
      </c>
      <c r="K1267" s="34"/>
      <c r="L1267" s="34" t="n">
        <f aca="false">K1267+J1267</f>
        <v>9</v>
      </c>
      <c r="M1267" s="34"/>
      <c r="N1267" s="34"/>
      <c r="O1267" s="34" t="n">
        <f aca="false">N1267+M1267</f>
        <v>0</v>
      </c>
    </row>
    <row r="1268" customFormat="false" ht="30" hidden="false" customHeight="false" outlineLevel="0" collapsed="false">
      <c r="A1268" s="36" t="s">
        <v>44</v>
      </c>
      <c r="B1268" s="32" t="s">
        <v>613</v>
      </c>
      <c r="C1268" s="32" t="s">
        <v>614</v>
      </c>
      <c r="D1268" s="32" t="s">
        <v>626</v>
      </c>
      <c r="E1268" s="32" t="s">
        <v>45</v>
      </c>
      <c r="F1268" s="32"/>
      <c r="G1268" s="34" t="n">
        <f aca="false">G1269</f>
        <v>0</v>
      </c>
      <c r="H1268" s="34" t="n">
        <f aca="false">H1269</f>
        <v>0</v>
      </c>
      <c r="I1268" s="34" t="n">
        <f aca="false">H1268+G1268</f>
        <v>0</v>
      </c>
      <c r="J1268" s="34" t="n">
        <f aca="false">J1269</f>
        <v>7</v>
      </c>
      <c r="K1268" s="34" t="n">
        <f aca="false">K1269</f>
        <v>0</v>
      </c>
      <c r="L1268" s="34" t="n">
        <f aca="false">K1268+J1268</f>
        <v>7</v>
      </c>
      <c r="M1268" s="34" t="n">
        <f aca="false">M1269</f>
        <v>0</v>
      </c>
      <c r="N1268" s="34" t="n">
        <f aca="false">N1269</f>
        <v>0</v>
      </c>
      <c r="O1268" s="34" t="n">
        <f aca="false">N1268+M1268</f>
        <v>0</v>
      </c>
    </row>
    <row r="1269" customFormat="false" ht="30" hidden="false" customHeight="false" outlineLevel="0" collapsed="false">
      <c r="A1269" s="36" t="s">
        <v>46</v>
      </c>
      <c r="B1269" s="32" t="s">
        <v>613</v>
      </c>
      <c r="C1269" s="32" t="s">
        <v>614</v>
      </c>
      <c r="D1269" s="32" t="s">
        <v>626</v>
      </c>
      <c r="E1269" s="32" t="s">
        <v>47</v>
      </c>
      <c r="F1269" s="32"/>
      <c r="G1269" s="34" t="n">
        <f aca="false">G1270</f>
        <v>0</v>
      </c>
      <c r="H1269" s="34" t="n">
        <f aca="false">H1270</f>
        <v>0</v>
      </c>
      <c r="I1269" s="34" t="n">
        <f aca="false">H1269+G1269</f>
        <v>0</v>
      </c>
      <c r="J1269" s="34" t="n">
        <f aca="false">J1270</f>
        <v>7</v>
      </c>
      <c r="K1269" s="34" t="n">
        <f aca="false">K1270</f>
        <v>0</v>
      </c>
      <c r="L1269" s="34" t="n">
        <f aca="false">K1269+J1269</f>
        <v>7</v>
      </c>
      <c r="M1269" s="34" t="n">
        <f aca="false">M1270</f>
        <v>0</v>
      </c>
      <c r="N1269" s="34" t="n">
        <f aca="false">N1270</f>
        <v>0</v>
      </c>
      <c r="O1269" s="34" t="n">
        <f aca="false">N1269+M1269</f>
        <v>0</v>
      </c>
    </row>
    <row r="1270" customFormat="false" ht="15" hidden="false" customHeight="false" outlineLevel="0" collapsed="false">
      <c r="A1270" s="40" t="s">
        <v>18</v>
      </c>
      <c r="B1270" s="32" t="s">
        <v>613</v>
      </c>
      <c r="C1270" s="32" t="s">
        <v>614</v>
      </c>
      <c r="D1270" s="32" t="s">
        <v>626</v>
      </c>
      <c r="E1270" s="32" t="s">
        <v>47</v>
      </c>
      <c r="F1270" s="32" t="s">
        <v>19</v>
      </c>
      <c r="G1270" s="34" t="n">
        <v>0</v>
      </c>
      <c r="H1270" s="34"/>
      <c r="I1270" s="34" t="n">
        <f aca="false">H1270+G1270</f>
        <v>0</v>
      </c>
      <c r="J1270" s="34" t="n">
        <v>7</v>
      </c>
      <c r="K1270" s="34"/>
      <c r="L1270" s="34" t="n">
        <f aca="false">K1270+J1270</f>
        <v>7</v>
      </c>
      <c r="M1270" s="34"/>
      <c r="N1270" s="34"/>
      <c r="O1270" s="34" t="n">
        <f aca="false">N1270+M1270</f>
        <v>0</v>
      </c>
    </row>
    <row r="1271" customFormat="false" ht="15" hidden="false" customHeight="false" outlineLevel="0" collapsed="false">
      <c r="A1271" s="36" t="s">
        <v>115</v>
      </c>
      <c r="B1271" s="32" t="s">
        <v>613</v>
      </c>
      <c r="C1271" s="32" t="s">
        <v>614</v>
      </c>
      <c r="D1271" s="32" t="s">
        <v>626</v>
      </c>
      <c r="E1271" s="32" t="s">
        <v>116</v>
      </c>
      <c r="F1271" s="32"/>
      <c r="G1271" s="34" t="n">
        <f aca="false">G1272</f>
        <v>9</v>
      </c>
      <c r="H1271" s="34" t="n">
        <f aca="false">H1272</f>
        <v>0</v>
      </c>
      <c r="I1271" s="34" t="n">
        <f aca="false">H1271+G1271</f>
        <v>9</v>
      </c>
      <c r="J1271" s="34" t="n">
        <f aca="false">J1272</f>
        <v>9</v>
      </c>
      <c r="K1271" s="34" t="n">
        <f aca="false">K1272</f>
        <v>0</v>
      </c>
      <c r="L1271" s="34" t="n">
        <f aca="false">K1271+J1271</f>
        <v>9</v>
      </c>
      <c r="M1271" s="34" t="n">
        <f aca="false">M1272</f>
        <v>0</v>
      </c>
      <c r="N1271" s="34" t="n">
        <f aca="false">N1272</f>
        <v>0</v>
      </c>
      <c r="O1271" s="34" t="n">
        <f aca="false">N1271+M1271</f>
        <v>0</v>
      </c>
    </row>
    <row r="1272" customFormat="false" ht="15" hidden="false" customHeight="false" outlineLevel="0" collapsed="false">
      <c r="A1272" s="36" t="s">
        <v>117</v>
      </c>
      <c r="B1272" s="32" t="s">
        <v>613</v>
      </c>
      <c r="C1272" s="32" t="s">
        <v>614</v>
      </c>
      <c r="D1272" s="32" t="s">
        <v>626</v>
      </c>
      <c r="E1272" s="32" t="s">
        <v>118</v>
      </c>
      <c r="F1272" s="32"/>
      <c r="G1272" s="34" t="n">
        <f aca="false">G1273</f>
        <v>9</v>
      </c>
      <c r="H1272" s="34" t="n">
        <f aca="false">H1273</f>
        <v>0</v>
      </c>
      <c r="I1272" s="34" t="n">
        <f aca="false">H1272+G1272</f>
        <v>9</v>
      </c>
      <c r="J1272" s="34" t="n">
        <f aca="false">J1273</f>
        <v>9</v>
      </c>
      <c r="K1272" s="34" t="n">
        <f aca="false">K1273</f>
        <v>0</v>
      </c>
      <c r="L1272" s="34" t="n">
        <f aca="false">K1272+J1272</f>
        <v>9</v>
      </c>
      <c r="M1272" s="34" t="n">
        <f aca="false">M1273</f>
        <v>0</v>
      </c>
      <c r="N1272" s="34" t="n">
        <f aca="false">N1273</f>
        <v>0</v>
      </c>
      <c r="O1272" s="34" t="n">
        <f aca="false">N1272+M1272</f>
        <v>0</v>
      </c>
    </row>
    <row r="1273" customFormat="false" ht="15" hidden="false" customHeight="false" outlineLevel="0" collapsed="false">
      <c r="A1273" s="40" t="s">
        <v>18</v>
      </c>
      <c r="B1273" s="32" t="s">
        <v>613</v>
      </c>
      <c r="C1273" s="32" t="s">
        <v>614</v>
      </c>
      <c r="D1273" s="32" t="s">
        <v>626</v>
      </c>
      <c r="E1273" s="32" t="s">
        <v>118</v>
      </c>
      <c r="F1273" s="32" t="s">
        <v>19</v>
      </c>
      <c r="G1273" s="34" t="n">
        <v>9</v>
      </c>
      <c r="H1273" s="34"/>
      <c r="I1273" s="34" t="n">
        <f aca="false">H1273+G1273</f>
        <v>9</v>
      </c>
      <c r="J1273" s="34" t="n">
        <v>9</v>
      </c>
      <c r="K1273" s="34"/>
      <c r="L1273" s="34" t="n">
        <f aca="false">K1273+J1273</f>
        <v>9</v>
      </c>
      <c r="M1273" s="34"/>
      <c r="N1273" s="34"/>
      <c r="O1273" s="34" t="n">
        <f aca="false">N1273+M1273</f>
        <v>0</v>
      </c>
    </row>
    <row r="1274" customFormat="false" ht="105" hidden="true" customHeight="false" outlineLevel="0" collapsed="false">
      <c r="A1274" s="36" t="s">
        <v>627</v>
      </c>
      <c r="B1274" s="32" t="s">
        <v>628</v>
      </c>
      <c r="C1274" s="32" t="s">
        <v>614</v>
      </c>
      <c r="D1274" s="32" t="s">
        <v>629</v>
      </c>
      <c r="E1274" s="32"/>
      <c r="F1274" s="32"/>
      <c r="G1274" s="34" t="n">
        <f aca="false">G1275</f>
        <v>0</v>
      </c>
      <c r="H1274" s="34" t="n">
        <f aca="false">H1275</f>
        <v>0</v>
      </c>
      <c r="I1274" s="34" t="n">
        <f aca="false">H1274+G1274</f>
        <v>0</v>
      </c>
      <c r="J1274" s="34" t="n">
        <f aca="false">J1275</f>
        <v>0</v>
      </c>
      <c r="K1274" s="34" t="n">
        <f aca="false">K1275</f>
        <v>0</v>
      </c>
      <c r="L1274" s="34" t="n">
        <f aca="false">K1274+J1274</f>
        <v>0</v>
      </c>
      <c r="M1274" s="34" t="n">
        <f aca="false">M1275</f>
        <v>0</v>
      </c>
      <c r="N1274" s="34" t="n">
        <f aca="false">N1275</f>
        <v>0</v>
      </c>
      <c r="O1274" s="34" t="n">
        <f aca="false">N1274+M1274</f>
        <v>0</v>
      </c>
    </row>
    <row r="1275" customFormat="false" ht="15" hidden="true" customHeight="false" outlineLevel="0" collapsed="false">
      <c r="A1275" s="107" t="s">
        <v>344</v>
      </c>
      <c r="B1275" s="32" t="s">
        <v>628</v>
      </c>
      <c r="C1275" s="32" t="s">
        <v>614</v>
      </c>
      <c r="D1275" s="32" t="s">
        <v>630</v>
      </c>
      <c r="E1275" s="32"/>
      <c r="F1275" s="32"/>
      <c r="G1275" s="34" t="n">
        <f aca="false">G1276</f>
        <v>0</v>
      </c>
      <c r="H1275" s="34" t="n">
        <f aca="false">H1276</f>
        <v>0</v>
      </c>
      <c r="I1275" s="34" t="n">
        <f aca="false">H1275+G1275</f>
        <v>0</v>
      </c>
      <c r="J1275" s="34" t="n">
        <f aca="false">J1276</f>
        <v>0</v>
      </c>
      <c r="K1275" s="34" t="n">
        <f aca="false">K1276</f>
        <v>0</v>
      </c>
      <c r="L1275" s="34" t="n">
        <f aca="false">K1275+J1275</f>
        <v>0</v>
      </c>
      <c r="M1275" s="34" t="n">
        <f aca="false">M1276</f>
        <v>0</v>
      </c>
      <c r="N1275" s="34" t="n">
        <f aca="false">N1276</f>
        <v>0</v>
      </c>
      <c r="O1275" s="34" t="n">
        <f aca="false">N1275+M1275</f>
        <v>0</v>
      </c>
    </row>
    <row r="1276" customFormat="false" ht="30" hidden="true" customHeight="false" outlineLevel="0" collapsed="false">
      <c r="A1276" s="36" t="s">
        <v>68</v>
      </c>
      <c r="B1276" s="32" t="s">
        <v>628</v>
      </c>
      <c r="C1276" s="32" t="s">
        <v>614</v>
      </c>
      <c r="D1276" s="32" t="s">
        <v>630</v>
      </c>
      <c r="E1276" s="32" t="s">
        <v>45</v>
      </c>
      <c r="F1276" s="32"/>
      <c r="G1276" s="34" t="n">
        <f aca="false">G1277</f>
        <v>0</v>
      </c>
      <c r="H1276" s="34" t="n">
        <f aca="false">H1277</f>
        <v>0</v>
      </c>
      <c r="I1276" s="34" t="n">
        <f aca="false">H1276+G1276</f>
        <v>0</v>
      </c>
      <c r="J1276" s="34" t="n">
        <f aca="false">J1277</f>
        <v>0</v>
      </c>
      <c r="K1276" s="34" t="n">
        <f aca="false">K1277</f>
        <v>0</v>
      </c>
      <c r="L1276" s="34" t="n">
        <f aca="false">K1276+J1276</f>
        <v>0</v>
      </c>
      <c r="M1276" s="34" t="n">
        <f aca="false">M1277</f>
        <v>0</v>
      </c>
      <c r="N1276" s="34" t="n">
        <f aca="false">N1277</f>
        <v>0</v>
      </c>
      <c r="O1276" s="34" t="n">
        <f aca="false">N1276+M1276</f>
        <v>0</v>
      </c>
    </row>
    <row r="1277" customFormat="false" ht="30" hidden="true" customHeight="false" outlineLevel="0" collapsed="false">
      <c r="A1277" s="36" t="s">
        <v>46</v>
      </c>
      <c r="B1277" s="32" t="s">
        <v>628</v>
      </c>
      <c r="C1277" s="32" t="s">
        <v>614</v>
      </c>
      <c r="D1277" s="32" t="s">
        <v>630</v>
      </c>
      <c r="E1277" s="32" t="s">
        <v>47</v>
      </c>
      <c r="F1277" s="32"/>
      <c r="G1277" s="34" t="n">
        <f aca="false">G1278</f>
        <v>0</v>
      </c>
      <c r="H1277" s="34" t="n">
        <f aca="false">H1278</f>
        <v>0</v>
      </c>
      <c r="I1277" s="34" t="n">
        <f aca="false">H1277+G1277</f>
        <v>0</v>
      </c>
      <c r="J1277" s="34" t="n">
        <f aca="false">J1278</f>
        <v>0</v>
      </c>
      <c r="K1277" s="34" t="n">
        <f aca="false">K1278</f>
        <v>0</v>
      </c>
      <c r="L1277" s="34" t="n">
        <f aca="false">K1277+J1277</f>
        <v>0</v>
      </c>
      <c r="M1277" s="34" t="n">
        <f aca="false">M1278</f>
        <v>0</v>
      </c>
      <c r="N1277" s="34" t="n">
        <f aca="false">N1278</f>
        <v>0</v>
      </c>
      <c r="O1277" s="34" t="n">
        <f aca="false">N1277+M1277</f>
        <v>0</v>
      </c>
    </row>
    <row r="1278" customFormat="false" ht="15" hidden="true" customHeight="false" outlineLevel="0" collapsed="false">
      <c r="A1278" s="40" t="s">
        <v>18</v>
      </c>
      <c r="B1278" s="32" t="s">
        <v>628</v>
      </c>
      <c r="C1278" s="32" t="s">
        <v>614</v>
      </c>
      <c r="D1278" s="32" t="s">
        <v>630</v>
      </c>
      <c r="E1278" s="32" t="s">
        <v>47</v>
      </c>
      <c r="F1278" s="32" t="s">
        <v>19</v>
      </c>
      <c r="G1278" s="34"/>
      <c r="H1278" s="34"/>
      <c r="I1278" s="34" t="n">
        <f aca="false">H1278+G1278</f>
        <v>0</v>
      </c>
      <c r="J1278" s="34"/>
      <c r="K1278" s="34"/>
      <c r="L1278" s="34" t="n">
        <f aca="false">K1278+J1278</f>
        <v>0</v>
      </c>
      <c r="M1278" s="34"/>
      <c r="N1278" s="34"/>
      <c r="O1278" s="34" t="n">
        <f aca="false">N1278+M1278</f>
        <v>0</v>
      </c>
    </row>
    <row r="1279" customFormat="false" ht="45" hidden="false" customHeight="false" outlineLevel="0" collapsed="false">
      <c r="A1279" s="36" t="s">
        <v>631</v>
      </c>
      <c r="B1279" s="32" t="s">
        <v>613</v>
      </c>
      <c r="C1279" s="32" t="s">
        <v>614</v>
      </c>
      <c r="D1279" s="32" t="s">
        <v>632</v>
      </c>
      <c r="E1279" s="32"/>
      <c r="F1279" s="32"/>
      <c r="G1279" s="34" t="n">
        <f aca="false">G1280</f>
        <v>6</v>
      </c>
      <c r="H1279" s="34" t="n">
        <f aca="false">H1280</f>
        <v>0</v>
      </c>
      <c r="I1279" s="34" t="n">
        <f aca="false">H1279+G1279</f>
        <v>6</v>
      </c>
      <c r="J1279" s="34" t="n">
        <f aca="false">J1280</f>
        <v>15</v>
      </c>
      <c r="K1279" s="34" t="n">
        <f aca="false">K1280</f>
        <v>0</v>
      </c>
      <c r="L1279" s="34" t="n">
        <f aca="false">K1279+J1279</f>
        <v>15</v>
      </c>
      <c r="M1279" s="34" t="n">
        <f aca="false">M1280</f>
        <v>0</v>
      </c>
      <c r="N1279" s="34" t="n">
        <f aca="false">N1280</f>
        <v>0</v>
      </c>
      <c r="O1279" s="34" t="n">
        <f aca="false">N1279+M1279</f>
        <v>0</v>
      </c>
    </row>
    <row r="1280" customFormat="false" ht="30" hidden="false" customHeight="false" outlineLevel="0" collapsed="false">
      <c r="A1280" s="36" t="s">
        <v>633</v>
      </c>
      <c r="B1280" s="32" t="s">
        <v>613</v>
      </c>
      <c r="C1280" s="32" t="s">
        <v>614</v>
      </c>
      <c r="D1280" s="32" t="s">
        <v>634</v>
      </c>
      <c r="E1280" s="32"/>
      <c r="F1280" s="32"/>
      <c r="G1280" s="34" t="n">
        <f aca="false">G1281+G1284</f>
        <v>6</v>
      </c>
      <c r="H1280" s="34" t="n">
        <f aca="false">H1281+H1284</f>
        <v>0</v>
      </c>
      <c r="I1280" s="34" t="n">
        <f aca="false">H1280+G1280</f>
        <v>6</v>
      </c>
      <c r="J1280" s="34" t="n">
        <f aca="false">J1281+J1284</f>
        <v>15</v>
      </c>
      <c r="K1280" s="34" t="n">
        <f aca="false">K1281+K1284</f>
        <v>0</v>
      </c>
      <c r="L1280" s="34" t="n">
        <f aca="false">K1280+J1280</f>
        <v>15</v>
      </c>
      <c r="M1280" s="34" t="n">
        <f aca="false">M1281+M1284</f>
        <v>0</v>
      </c>
      <c r="N1280" s="34" t="n">
        <f aca="false">N1281+N1284</f>
        <v>0</v>
      </c>
      <c r="O1280" s="34" t="n">
        <f aca="false">N1280+M1280</f>
        <v>0</v>
      </c>
    </row>
    <row r="1281" customFormat="false" ht="60" hidden="false" customHeight="false" outlineLevel="0" collapsed="false">
      <c r="A1281" s="36" t="s">
        <v>34</v>
      </c>
      <c r="B1281" s="32" t="s">
        <v>613</v>
      </c>
      <c r="C1281" s="32" t="s">
        <v>614</v>
      </c>
      <c r="D1281" s="32" t="s">
        <v>634</v>
      </c>
      <c r="E1281" s="32" t="s">
        <v>35</v>
      </c>
      <c r="F1281" s="32"/>
      <c r="G1281" s="34" t="n">
        <f aca="false">G1282</f>
        <v>6</v>
      </c>
      <c r="H1281" s="34" t="n">
        <f aca="false">H1282</f>
        <v>0</v>
      </c>
      <c r="I1281" s="34" t="n">
        <f aca="false">H1281+G1281</f>
        <v>6</v>
      </c>
      <c r="J1281" s="34" t="n">
        <f aca="false">J1282</f>
        <v>15</v>
      </c>
      <c r="K1281" s="34" t="n">
        <f aca="false">K1282</f>
        <v>0</v>
      </c>
      <c r="L1281" s="34" t="n">
        <f aca="false">K1281+J1281</f>
        <v>15</v>
      </c>
      <c r="M1281" s="34" t="n">
        <f aca="false">M1282</f>
        <v>0</v>
      </c>
      <c r="N1281" s="34" t="n">
        <f aca="false">N1282</f>
        <v>0</v>
      </c>
      <c r="O1281" s="34" t="n">
        <f aca="false">N1281+M1281</f>
        <v>0</v>
      </c>
    </row>
    <row r="1282" customFormat="false" ht="30" hidden="false" customHeight="false" outlineLevel="0" collapsed="false">
      <c r="A1282" s="36" t="s">
        <v>36</v>
      </c>
      <c r="B1282" s="32" t="s">
        <v>613</v>
      </c>
      <c r="C1282" s="32" t="s">
        <v>614</v>
      </c>
      <c r="D1282" s="32" t="s">
        <v>634</v>
      </c>
      <c r="E1282" s="32" t="s">
        <v>37</v>
      </c>
      <c r="F1282" s="32"/>
      <c r="G1282" s="34" t="n">
        <f aca="false">G1283</f>
        <v>6</v>
      </c>
      <c r="H1282" s="34" t="n">
        <f aca="false">H1283</f>
        <v>0</v>
      </c>
      <c r="I1282" s="34" t="n">
        <f aca="false">H1282+G1282</f>
        <v>6</v>
      </c>
      <c r="J1282" s="34" t="n">
        <f aca="false">J1283</f>
        <v>15</v>
      </c>
      <c r="K1282" s="34" t="n">
        <f aca="false">K1283</f>
        <v>0</v>
      </c>
      <c r="L1282" s="34" t="n">
        <f aca="false">K1282+J1282</f>
        <v>15</v>
      </c>
      <c r="M1282" s="34" t="n">
        <f aca="false">M1283</f>
        <v>0</v>
      </c>
      <c r="N1282" s="34" t="n">
        <f aca="false">N1283</f>
        <v>0</v>
      </c>
      <c r="O1282" s="34" t="n">
        <f aca="false">N1282+M1282</f>
        <v>0</v>
      </c>
    </row>
    <row r="1283" customFormat="false" ht="15" hidden="false" customHeight="false" outlineLevel="0" collapsed="false">
      <c r="A1283" s="40" t="s">
        <v>18</v>
      </c>
      <c r="B1283" s="32" t="s">
        <v>613</v>
      </c>
      <c r="C1283" s="32" t="s">
        <v>614</v>
      </c>
      <c r="D1283" s="32" t="s">
        <v>634</v>
      </c>
      <c r="E1283" s="32" t="s">
        <v>37</v>
      </c>
      <c r="F1283" s="32" t="s">
        <v>19</v>
      </c>
      <c r="G1283" s="34" t="n">
        <v>6</v>
      </c>
      <c r="H1283" s="34"/>
      <c r="I1283" s="34" t="n">
        <f aca="false">H1283+G1283</f>
        <v>6</v>
      </c>
      <c r="J1283" s="34" t="n">
        <v>15</v>
      </c>
      <c r="K1283" s="34"/>
      <c r="L1283" s="34" t="n">
        <f aca="false">K1283+J1283</f>
        <v>15</v>
      </c>
      <c r="M1283" s="34"/>
      <c r="N1283" s="34"/>
      <c r="O1283" s="34" t="n">
        <f aca="false">N1283+M1283</f>
        <v>0</v>
      </c>
    </row>
    <row r="1284" customFormat="false" ht="15" hidden="true" customHeight="false" outlineLevel="0" collapsed="false">
      <c r="A1284" s="36" t="s">
        <v>115</v>
      </c>
      <c r="B1284" s="32" t="s">
        <v>613</v>
      </c>
      <c r="C1284" s="32" t="s">
        <v>614</v>
      </c>
      <c r="D1284" s="32" t="s">
        <v>634</v>
      </c>
      <c r="E1284" s="32" t="s">
        <v>116</v>
      </c>
      <c r="F1284" s="32"/>
      <c r="G1284" s="34" t="n">
        <f aca="false">G1286</f>
        <v>0</v>
      </c>
      <c r="H1284" s="34" t="n">
        <f aca="false">H1286</f>
        <v>0</v>
      </c>
      <c r="I1284" s="34" t="n">
        <f aca="false">H1284+G1284</f>
        <v>0</v>
      </c>
      <c r="J1284" s="34" t="n">
        <f aca="false">J1286</f>
        <v>0</v>
      </c>
      <c r="K1284" s="34" t="n">
        <f aca="false">K1286</f>
        <v>0</v>
      </c>
      <c r="L1284" s="34" t="n">
        <f aca="false">K1284+J1284</f>
        <v>0</v>
      </c>
      <c r="M1284" s="34" t="n">
        <f aca="false">M1286</f>
        <v>0</v>
      </c>
      <c r="N1284" s="34" t="n">
        <f aca="false">N1286</f>
        <v>0</v>
      </c>
      <c r="O1284" s="34" t="n">
        <f aca="false">N1284+M1284</f>
        <v>0</v>
      </c>
    </row>
    <row r="1285" customFormat="false" ht="15" hidden="true" customHeight="false" outlineLevel="0" collapsed="false">
      <c r="A1285" s="36" t="s">
        <v>117</v>
      </c>
      <c r="B1285" s="32" t="s">
        <v>613</v>
      </c>
      <c r="C1285" s="32" t="s">
        <v>614</v>
      </c>
      <c r="D1285" s="32" t="s">
        <v>634</v>
      </c>
      <c r="E1285" s="32" t="s">
        <v>118</v>
      </c>
      <c r="F1285" s="32"/>
      <c r="G1285" s="34" t="n">
        <f aca="false">G1286</f>
        <v>0</v>
      </c>
      <c r="H1285" s="34" t="n">
        <f aca="false">H1286</f>
        <v>0</v>
      </c>
      <c r="I1285" s="34" t="n">
        <f aca="false">H1285+G1285</f>
        <v>0</v>
      </c>
      <c r="J1285" s="34" t="n">
        <f aca="false">J1286</f>
        <v>0</v>
      </c>
      <c r="K1285" s="34" t="n">
        <f aca="false">K1286</f>
        <v>0</v>
      </c>
      <c r="L1285" s="34" t="n">
        <f aca="false">K1285+J1285</f>
        <v>0</v>
      </c>
      <c r="M1285" s="34" t="n">
        <f aca="false">M1286</f>
        <v>0</v>
      </c>
      <c r="N1285" s="34" t="n">
        <f aca="false">N1286</f>
        <v>0</v>
      </c>
      <c r="O1285" s="34" t="n">
        <f aca="false">N1285+M1285</f>
        <v>0</v>
      </c>
    </row>
    <row r="1286" customFormat="false" ht="15" hidden="true" customHeight="false" outlineLevel="0" collapsed="false">
      <c r="A1286" s="40" t="s">
        <v>18</v>
      </c>
      <c r="B1286" s="32" t="s">
        <v>613</v>
      </c>
      <c r="C1286" s="32" t="s">
        <v>614</v>
      </c>
      <c r="D1286" s="32" t="s">
        <v>634</v>
      </c>
      <c r="E1286" s="32" t="s">
        <v>118</v>
      </c>
      <c r="F1286" s="32" t="s">
        <v>19</v>
      </c>
      <c r="G1286" s="34"/>
      <c r="H1286" s="34"/>
      <c r="I1286" s="34" t="n">
        <f aca="false">H1286+G1286</f>
        <v>0</v>
      </c>
      <c r="J1286" s="34"/>
      <c r="K1286" s="34"/>
      <c r="L1286" s="34" t="n">
        <f aca="false">K1286+J1286</f>
        <v>0</v>
      </c>
      <c r="M1286" s="34"/>
      <c r="N1286" s="34"/>
      <c r="O1286" s="34" t="n">
        <f aca="false">N1286+M1286</f>
        <v>0</v>
      </c>
    </row>
    <row r="1287" customFormat="false" ht="30" hidden="true" customHeight="false" outlineLevel="0" collapsed="false">
      <c r="A1287" s="36" t="s">
        <v>407</v>
      </c>
      <c r="B1287" s="32" t="s">
        <v>613</v>
      </c>
      <c r="C1287" s="32" t="s">
        <v>614</v>
      </c>
      <c r="D1287" s="32" t="s">
        <v>156</v>
      </c>
      <c r="E1287" s="32"/>
      <c r="F1287" s="32"/>
      <c r="G1287" s="57" t="n">
        <f aca="false">G1288</f>
        <v>0</v>
      </c>
      <c r="H1287" s="57" t="n">
        <f aca="false">H1288</f>
        <v>0</v>
      </c>
      <c r="I1287" s="34" t="n">
        <f aca="false">H1287+G1287</f>
        <v>0</v>
      </c>
      <c r="J1287" s="57" t="n">
        <f aca="false">J1288</f>
        <v>0</v>
      </c>
      <c r="K1287" s="57" t="n">
        <f aca="false">K1288</f>
        <v>0</v>
      </c>
      <c r="L1287" s="34" t="n">
        <f aca="false">K1287+J1287</f>
        <v>0</v>
      </c>
      <c r="M1287" s="57" t="n">
        <f aca="false">M1288</f>
        <v>0</v>
      </c>
      <c r="N1287" s="57" t="n">
        <f aca="false">N1288</f>
        <v>0</v>
      </c>
      <c r="O1287" s="34" t="n">
        <f aca="false">N1287+M1287</f>
        <v>0</v>
      </c>
    </row>
    <row r="1288" customFormat="false" ht="30" hidden="true" customHeight="false" outlineLevel="0" collapsed="false">
      <c r="A1288" s="36" t="s">
        <v>635</v>
      </c>
      <c r="B1288" s="32" t="s">
        <v>613</v>
      </c>
      <c r="C1288" s="32" t="s">
        <v>614</v>
      </c>
      <c r="D1288" s="32" t="s">
        <v>268</v>
      </c>
      <c r="E1288" s="32"/>
      <c r="F1288" s="32"/>
      <c r="G1288" s="57" t="n">
        <f aca="false">G1289+G1300+G1310</f>
        <v>0</v>
      </c>
      <c r="H1288" s="57" t="n">
        <f aca="false">H1289+H1300+H1310</f>
        <v>0</v>
      </c>
      <c r="I1288" s="34" t="n">
        <f aca="false">H1288+G1288</f>
        <v>0</v>
      </c>
      <c r="J1288" s="57" t="n">
        <f aca="false">J1289+J1300+J1310</f>
        <v>0</v>
      </c>
      <c r="K1288" s="57" t="n">
        <f aca="false">K1289+K1300+K1310</f>
        <v>0</v>
      </c>
      <c r="L1288" s="34" t="n">
        <f aca="false">K1288+J1288</f>
        <v>0</v>
      </c>
      <c r="M1288" s="57" t="n">
        <f aca="false">M1289+M1300+M1310</f>
        <v>0</v>
      </c>
      <c r="N1288" s="57" t="n">
        <f aca="false">N1289+N1300+N1310</f>
        <v>0</v>
      </c>
      <c r="O1288" s="34" t="n">
        <f aca="false">N1288+M1288</f>
        <v>0</v>
      </c>
    </row>
    <row r="1289" customFormat="false" ht="45" hidden="true" customHeight="false" outlineLevel="0" collapsed="false">
      <c r="A1289" s="36" t="s">
        <v>269</v>
      </c>
      <c r="B1289" s="32" t="s">
        <v>613</v>
      </c>
      <c r="C1289" s="32" t="s">
        <v>614</v>
      </c>
      <c r="D1289" s="32" t="s">
        <v>270</v>
      </c>
      <c r="E1289" s="32"/>
      <c r="F1289" s="32"/>
      <c r="G1289" s="57" t="n">
        <f aca="false">G1295</f>
        <v>0</v>
      </c>
      <c r="H1289" s="57" t="n">
        <f aca="false">H1295</f>
        <v>0</v>
      </c>
      <c r="I1289" s="34" t="n">
        <f aca="false">H1289+G1289</f>
        <v>0</v>
      </c>
      <c r="J1289" s="57" t="n">
        <f aca="false">J1295+J1291</f>
        <v>0</v>
      </c>
      <c r="K1289" s="57" t="n">
        <f aca="false">K1295</f>
        <v>0</v>
      </c>
      <c r="L1289" s="34" t="n">
        <f aca="false">K1289+J1289</f>
        <v>0</v>
      </c>
      <c r="M1289" s="57" t="n">
        <f aca="false">M1295+M1291</f>
        <v>0</v>
      </c>
      <c r="N1289" s="57" t="n">
        <f aca="false">N1295</f>
        <v>0</v>
      </c>
      <c r="O1289" s="34" t="n">
        <f aca="false">N1289+M1289</f>
        <v>0</v>
      </c>
    </row>
    <row r="1290" customFormat="false" ht="15" hidden="true" customHeight="false" outlineLevel="0" collapsed="false">
      <c r="A1290" s="108" t="s">
        <v>249</v>
      </c>
      <c r="B1290" s="32" t="s">
        <v>613</v>
      </c>
      <c r="C1290" s="32" t="s">
        <v>614</v>
      </c>
      <c r="D1290" s="32" t="s">
        <v>636</v>
      </c>
      <c r="E1290" s="32"/>
      <c r="F1290" s="32"/>
      <c r="G1290" s="57" t="n">
        <f aca="false">G1291</f>
        <v>0</v>
      </c>
      <c r="H1290" s="57" t="n">
        <f aca="false">H1291</f>
        <v>0</v>
      </c>
      <c r="I1290" s="34" t="n">
        <f aca="false">H1290+G1290</f>
        <v>0</v>
      </c>
      <c r="J1290" s="57" t="n">
        <f aca="false">J1291</f>
        <v>0</v>
      </c>
      <c r="K1290" s="57" t="n">
        <f aca="false">K1291</f>
        <v>0</v>
      </c>
      <c r="L1290" s="34" t="n">
        <f aca="false">K1290+J1290</f>
        <v>0</v>
      </c>
      <c r="M1290" s="57" t="n">
        <f aca="false">M1291</f>
        <v>0</v>
      </c>
      <c r="N1290" s="57" t="n">
        <f aca="false">N1291</f>
        <v>0</v>
      </c>
      <c r="O1290" s="34" t="n">
        <f aca="false">N1290+M1290</f>
        <v>0</v>
      </c>
    </row>
    <row r="1291" customFormat="false" ht="30" hidden="true" customHeight="false" outlineLevel="0" collapsed="false">
      <c r="A1291" s="108" t="s">
        <v>145</v>
      </c>
      <c r="B1291" s="32" t="s">
        <v>613</v>
      </c>
      <c r="C1291" s="32" t="s">
        <v>614</v>
      </c>
      <c r="D1291" s="32" t="s">
        <v>636</v>
      </c>
      <c r="E1291" s="32" t="s">
        <v>146</v>
      </c>
      <c r="F1291" s="32"/>
      <c r="G1291" s="57" t="n">
        <f aca="false">G1292</f>
        <v>0</v>
      </c>
      <c r="H1291" s="57" t="n">
        <f aca="false">H1292</f>
        <v>0</v>
      </c>
      <c r="I1291" s="34" t="n">
        <f aca="false">H1291+G1291</f>
        <v>0</v>
      </c>
      <c r="J1291" s="57" t="n">
        <f aca="false">J1292</f>
        <v>0</v>
      </c>
      <c r="K1291" s="57" t="n">
        <f aca="false">K1292</f>
        <v>0</v>
      </c>
      <c r="L1291" s="34" t="n">
        <f aca="false">K1291+J1291</f>
        <v>0</v>
      </c>
      <c r="M1291" s="57" t="n">
        <f aca="false">M1292</f>
        <v>0</v>
      </c>
      <c r="N1291" s="57" t="n">
        <f aca="false">N1292</f>
        <v>0</v>
      </c>
      <c r="O1291" s="34" t="n">
        <f aca="false">N1291+M1291</f>
        <v>0</v>
      </c>
    </row>
    <row r="1292" customFormat="false" ht="15" hidden="true" customHeight="false" outlineLevel="0" collapsed="false">
      <c r="A1292" s="108" t="s">
        <v>318</v>
      </c>
      <c r="B1292" s="32" t="s">
        <v>613</v>
      </c>
      <c r="C1292" s="32" t="s">
        <v>614</v>
      </c>
      <c r="D1292" s="32" t="s">
        <v>636</v>
      </c>
      <c r="E1292" s="32" t="s">
        <v>319</v>
      </c>
      <c r="F1292" s="32"/>
      <c r="G1292" s="57" t="n">
        <f aca="false">G1293+G1294</f>
        <v>0</v>
      </c>
      <c r="H1292" s="57" t="n">
        <f aca="false">H1293+H1294</f>
        <v>0</v>
      </c>
      <c r="I1292" s="34" t="n">
        <f aca="false">H1292+G1292</f>
        <v>0</v>
      </c>
      <c r="J1292" s="57" t="n">
        <f aca="false">J1293+J1294</f>
        <v>0</v>
      </c>
      <c r="K1292" s="57" t="n">
        <f aca="false">K1293+K1294</f>
        <v>0</v>
      </c>
      <c r="L1292" s="34" t="n">
        <f aca="false">K1292+J1292</f>
        <v>0</v>
      </c>
      <c r="M1292" s="57" t="n">
        <f aca="false">M1293+M1294</f>
        <v>0</v>
      </c>
      <c r="N1292" s="57" t="n">
        <f aca="false">N1293+N1294</f>
        <v>0</v>
      </c>
      <c r="O1292" s="34" t="n">
        <f aca="false">N1292+M1292</f>
        <v>0</v>
      </c>
    </row>
    <row r="1293" customFormat="false" ht="15" hidden="true" customHeight="false" outlineLevel="0" collapsed="false">
      <c r="A1293" s="40" t="s">
        <v>18</v>
      </c>
      <c r="B1293" s="32" t="s">
        <v>613</v>
      </c>
      <c r="C1293" s="32" t="s">
        <v>614</v>
      </c>
      <c r="D1293" s="32" t="s">
        <v>636</v>
      </c>
      <c r="E1293" s="32" t="s">
        <v>319</v>
      </c>
      <c r="F1293" s="32" t="s">
        <v>19</v>
      </c>
      <c r="G1293" s="57"/>
      <c r="H1293" s="57"/>
      <c r="I1293" s="34" t="n">
        <f aca="false">H1293+G1293</f>
        <v>0</v>
      </c>
      <c r="J1293" s="57"/>
      <c r="K1293" s="57"/>
      <c r="L1293" s="34" t="n">
        <f aca="false">K1293+J1293</f>
        <v>0</v>
      </c>
      <c r="M1293" s="57"/>
      <c r="N1293" s="57"/>
      <c r="O1293" s="34" t="n">
        <f aca="false">N1293+M1293</f>
        <v>0</v>
      </c>
    </row>
    <row r="1294" customFormat="false" ht="15" hidden="true" customHeight="false" outlineLevel="0" collapsed="false">
      <c r="A1294" s="40" t="s">
        <v>20</v>
      </c>
      <c r="B1294" s="32" t="s">
        <v>613</v>
      </c>
      <c r="C1294" s="32" t="s">
        <v>614</v>
      </c>
      <c r="D1294" s="32" t="s">
        <v>636</v>
      </c>
      <c r="E1294" s="32" t="s">
        <v>319</v>
      </c>
      <c r="F1294" s="32" t="s">
        <v>21</v>
      </c>
      <c r="G1294" s="57"/>
      <c r="H1294" s="57"/>
      <c r="I1294" s="34" t="n">
        <f aca="false">H1294+G1294</f>
        <v>0</v>
      </c>
      <c r="J1294" s="57"/>
      <c r="K1294" s="57"/>
      <c r="L1294" s="34" t="n">
        <f aca="false">K1294+J1294</f>
        <v>0</v>
      </c>
      <c r="M1294" s="57"/>
      <c r="N1294" s="57"/>
      <c r="O1294" s="34" t="n">
        <f aca="false">N1294+M1294</f>
        <v>0</v>
      </c>
    </row>
    <row r="1295" customFormat="false" ht="30" hidden="true" customHeight="false" outlineLevel="0" collapsed="false">
      <c r="A1295" s="36" t="s">
        <v>637</v>
      </c>
      <c r="B1295" s="32" t="s">
        <v>613</v>
      </c>
      <c r="C1295" s="32" t="s">
        <v>614</v>
      </c>
      <c r="D1295" s="32" t="s">
        <v>272</v>
      </c>
      <c r="E1295" s="32"/>
      <c r="F1295" s="32"/>
      <c r="G1295" s="57" t="n">
        <f aca="false">G1296</f>
        <v>0</v>
      </c>
      <c r="H1295" s="57" t="n">
        <f aca="false">H1296</f>
        <v>0</v>
      </c>
      <c r="I1295" s="34" t="n">
        <f aca="false">H1295+G1295</f>
        <v>0</v>
      </c>
      <c r="J1295" s="57" t="n">
        <f aca="false">J1296</f>
        <v>0</v>
      </c>
      <c r="K1295" s="57" t="n">
        <f aca="false">K1296</f>
        <v>0</v>
      </c>
      <c r="L1295" s="34" t="n">
        <f aca="false">K1295+J1295</f>
        <v>0</v>
      </c>
      <c r="M1295" s="57" t="n">
        <f aca="false">M1296</f>
        <v>0</v>
      </c>
      <c r="N1295" s="57" t="n">
        <f aca="false">N1296</f>
        <v>0</v>
      </c>
      <c r="O1295" s="34" t="n">
        <f aca="false">N1295+M1295</f>
        <v>0</v>
      </c>
    </row>
    <row r="1296" customFormat="false" ht="30" hidden="true" customHeight="false" outlineLevel="0" collapsed="false">
      <c r="A1296" s="36" t="s">
        <v>129</v>
      </c>
      <c r="B1296" s="32" t="s">
        <v>613</v>
      </c>
      <c r="C1296" s="32" t="s">
        <v>614</v>
      </c>
      <c r="D1296" s="32" t="s">
        <v>272</v>
      </c>
      <c r="E1296" s="32" t="s">
        <v>130</v>
      </c>
      <c r="F1296" s="32"/>
      <c r="G1296" s="57" t="n">
        <f aca="false">G1297</f>
        <v>0</v>
      </c>
      <c r="H1296" s="57" t="n">
        <f aca="false">H1297</f>
        <v>0</v>
      </c>
      <c r="I1296" s="34" t="n">
        <f aca="false">H1296+G1296</f>
        <v>0</v>
      </c>
      <c r="J1296" s="57" t="n">
        <f aca="false">J1297</f>
        <v>0</v>
      </c>
      <c r="K1296" s="57" t="n">
        <f aca="false">K1297</f>
        <v>0</v>
      </c>
      <c r="L1296" s="34" t="n">
        <f aca="false">K1296+J1296</f>
        <v>0</v>
      </c>
      <c r="M1296" s="57" t="n">
        <f aca="false">M1297</f>
        <v>0</v>
      </c>
      <c r="N1296" s="57" t="n">
        <f aca="false">N1297</f>
        <v>0</v>
      </c>
      <c r="O1296" s="34" t="n">
        <f aca="false">N1296+M1296</f>
        <v>0</v>
      </c>
    </row>
    <row r="1297" customFormat="false" ht="15" hidden="true" customHeight="false" outlineLevel="0" collapsed="false">
      <c r="A1297" s="36" t="s">
        <v>131</v>
      </c>
      <c r="B1297" s="32" t="s">
        <v>613</v>
      </c>
      <c r="C1297" s="32" t="s">
        <v>614</v>
      </c>
      <c r="D1297" s="32" t="s">
        <v>272</v>
      </c>
      <c r="E1297" s="32" t="s">
        <v>132</v>
      </c>
      <c r="F1297" s="32"/>
      <c r="G1297" s="57" t="n">
        <f aca="false">G1298+G1299</f>
        <v>0</v>
      </c>
      <c r="H1297" s="57" t="n">
        <f aca="false">H1298+H1299</f>
        <v>0</v>
      </c>
      <c r="I1297" s="34" t="n">
        <f aca="false">H1297+G1297</f>
        <v>0</v>
      </c>
      <c r="J1297" s="57" t="n">
        <f aca="false">J1298+J1299</f>
        <v>0</v>
      </c>
      <c r="K1297" s="57" t="n">
        <f aca="false">K1298+K1299</f>
        <v>0</v>
      </c>
      <c r="L1297" s="34" t="n">
        <f aca="false">K1297+J1297</f>
        <v>0</v>
      </c>
      <c r="M1297" s="57" t="n">
        <f aca="false">M1298+M1299</f>
        <v>0</v>
      </c>
      <c r="N1297" s="57" t="n">
        <f aca="false">N1298+N1299</f>
        <v>0</v>
      </c>
      <c r="O1297" s="34" t="n">
        <f aca="false">N1297+M1297</f>
        <v>0</v>
      </c>
    </row>
    <row r="1298" customFormat="false" ht="15" hidden="true" customHeight="false" outlineLevel="0" collapsed="false">
      <c r="A1298" s="40" t="s">
        <v>18</v>
      </c>
      <c r="B1298" s="32" t="s">
        <v>613</v>
      </c>
      <c r="C1298" s="32" t="s">
        <v>614</v>
      </c>
      <c r="D1298" s="32" t="s">
        <v>272</v>
      </c>
      <c r="E1298" s="32" t="s">
        <v>132</v>
      </c>
      <c r="F1298" s="32" t="s">
        <v>19</v>
      </c>
      <c r="G1298" s="57"/>
      <c r="H1298" s="57"/>
      <c r="I1298" s="34" t="n">
        <f aca="false">H1298+G1298</f>
        <v>0</v>
      </c>
      <c r="J1298" s="57"/>
      <c r="K1298" s="57"/>
      <c r="L1298" s="34" t="n">
        <f aca="false">K1298+J1298</f>
        <v>0</v>
      </c>
      <c r="M1298" s="57"/>
      <c r="N1298" s="57"/>
      <c r="O1298" s="34" t="n">
        <f aca="false">N1298+M1298</f>
        <v>0</v>
      </c>
    </row>
    <row r="1299" customFormat="false" ht="15" hidden="true" customHeight="false" outlineLevel="0" collapsed="false">
      <c r="A1299" s="40" t="s">
        <v>20</v>
      </c>
      <c r="B1299" s="32" t="s">
        <v>613</v>
      </c>
      <c r="C1299" s="32" t="s">
        <v>614</v>
      </c>
      <c r="D1299" s="32" t="s">
        <v>638</v>
      </c>
      <c r="E1299" s="32" t="s">
        <v>132</v>
      </c>
      <c r="F1299" s="32" t="s">
        <v>21</v>
      </c>
      <c r="G1299" s="57"/>
      <c r="H1299" s="57"/>
      <c r="I1299" s="34" t="n">
        <f aca="false">H1299+G1299</f>
        <v>0</v>
      </c>
      <c r="J1299" s="57"/>
      <c r="K1299" s="57"/>
      <c r="L1299" s="34" t="n">
        <f aca="false">K1299+J1299</f>
        <v>0</v>
      </c>
      <c r="M1299" s="57"/>
      <c r="N1299" s="57"/>
      <c r="O1299" s="34" t="n">
        <f aca="false">N1299+M1299</f>
        <v>0</v>
      </c>
    </row>
    <row r="1300" customFormat="false" ht="45" hidden="true" customHeight="false" outlineLevel="0" collapsed="false">
      <c r="A1300" s="36" t="s">
        <v>639</v>
      </c>
      <c r="B1300" s="32" t="s">
        <v>613</v>
      </c>
      <c r="C1300" s="32" t="s">
        <v>614</v>
      </c>
      <c r="D1300" s="32" t="s">
        <v>640</v>
      </c>
      <c r="E1300" s="32"/>
      <c r="F1300" s="32"/>
      <c r="G1300" s="57" t="n">
        <f aca="false">G1306+G1301</f>
        <v>0</v>
      </c>
      <c r="H1300" s="57" t="n">
        <f aca="false">H1306+H1301</f>
        <v>0</v>
      </c>
      <c r="I1300" s="34" t="n">
        <f aca="false">H1300+G1300</f>
        <v>0</v>
      </c>
      <c r="J1300" s="57" t="n">
        <f aca="false">J1306+J1301</f>
        <v>0</v>
      </c>
      <c r="K1300" s="57" t="n">
        <f aca="false">K1306+K1301</f>
        <v>0</v>
      </c>
      <c r="L1300" s="34" t="n">
        <f aca="false">K1300+J1300</f>
        <v>0</v>
      </c>
      <c r="M1300" s="57" t="n">
        <f aca="false">M1306+M1301</f>
        <v>0</v>
      </c>
      <c r="N1300" s="57" t="n">
        <f aca="false">N1306+N1301</f>
        <v>0</v>
      </c>
      <c r="O1300" s="34" t="n">
        <f aca="false">N1300+M1300</f>
        <v>0</v>
      </c>
    </row>
    <row r="1301" customFormat="false" ht="60" hidden="true" customHeight="false" outlineLevel="0" collapsed="false">
      <c r="A1301" s="43" t="s">
        <v>32</v>
      </c>
      <c r="B1301" s="32" t="s">
        <v>613</v>
      </c>
      <c r="C1301" s="32" t="s">
        <v>614</v>
      </c>
      <c r="D1301" s="32" t="s">
        <v>641</v>
      </c>
      <c r="E1301" s="32"/>
      <c r="F1301" s="32"/>
      <c r="G1301" s="57" t="n">
        <f aca="false">G1302</f>
        <v>0</v>
      </c>
      <c r="H1301" s="57" t="n">
        <f aca="false">H1302</f>
        <v>0</v>
      </c>
      <c r="I1301" s="34" t="n">
        <f aca="false">H1301+G1301</f>
        <v>0</v>
      </c>
      <c r="J1301" s="57" t="n">
        <f aca="false">J1302</f>
        <v>0</v>
      </c>
      <c r="K1301" s="57" t="n">
        <f aca="false">K1302</f>
        <v>0</v>
      </c>
      <c r="L1301" s="34" t="n">
        <f aca="false">K1301+J1301</f>
        <v>0</v>
      </c>
      <c r="M1301" s="57" t="n">
        <f aca="false">M1302</f>
        <v>0</v>
      </c>
      <c r="N1301" s="57" t="n">
        <f aca="false">N1302</f>
        <v>0</v>
      </c>
      <c r="O1301" s="34" t="n">
        <f aca="false">N1301+M1301</f>
        <v>0</v>
      </c>
    </row>
    <row r="1302" customFormat="false" ht="30" hidden="true" customHeight="false" outlineLevel="0" collapsed="false">
      <c r="A1302" s="43" t="s">
        <v>145</v>
      </c>
      <c r="B1302" s="32" t="s">
        <v>613</v>
      </c>
      <c r="C1302" s="32" t="s">
        <v>614</v>
      </c>
      <c r="D1302" s="32" t="s">
        <v>641</v>
      </c>
      <c r="E1302" s="32" t="s">
        <v>146</v>
      </c>
      <c r="F1302" s="32"/>
      <c r="G1302" s="57" t="n">
        <f aca="false">G1303</f>
        <v>0</v>
      </c>
      <c r="H1302" s="57" t="n">
        <f aca="false">H1303</f>
        <v>0</v>
      </c>
      <c r="I1302" s="34" t="n">
        <f aca="false">H1302+G1302</f>
        <v>0</v>
      </c>
      <c r="J1302" s="57" t="n">
        <f aca="false">J1303</f>
        <v>0</v>
      </c>
      <c r="K1302" s="57" t="n">
        <f aca="false">K1303</f>
        <v>0</v>
      </c>
      <c r="L1302" s="34" t="n">
        <f aca="false">K1302+J1302</f>
        <v>0</v>
      </c>
      <c r="M1302" s="57" t="n">
        <f aca="false">M1303</f>
        <v>0</v>
      </c>
      <c r="N1302" s="57" t="n">
        <f aca="false">N1303</f>
        <v>0</v>
      </c>
      <c r="O1302" s="34" t="n">
        <f aca="false">N1302+M1302</f>
        <v>0</v>
      </c>
    </row>
    <row r="1303" customFormat="false" ht="15" hidden="true" customHeight="false" outlineLevel="0" collapsed="false">
      <c r="A1303" s="43" t="s">
        <v>318</v>
      </c>
      <c r="B1303" s="32" t="s">
        <v>613</v>
      </c>
      <c r="C1303" s="32" t="s">
        <v>614</v>
      </c>
      <c r="D1303" s="32" t="s">
        <v>641</v>
      </c>
      <c r="E1303" s="32" t="s">
        <v>319</v>
      </c>
      <c r="F1303" s="32"/>
      <c r="G1303" s="57" t="n">
        <f aca="false">G1305</f>
        <v>0</v>
      </c>
      <c r="H1303" s="57" t="n">
        <f aca="false">H1305</f>
        <v>0</v>
      </c>
      <c r="I1303" s="34" t="n">
        <f aca="false">H1303+G1303</f>
        <v>0</v>
      </c>
      <c r="J1303" s="57" t="n">
        <f aca="false">J1305</f>
        <v>0</v>
      </c>
      <c r="K1303" s="57" t="n">
        <f aca="false">K1305</f>
        <v>0</v>
      </c>
      <c r="L1303" s="34" t="n">
        <f aca="false">K1303+J1303</f>
        <v>0</v>
      </c>
      <c r="M1303" s="57" t="n">
        <f aca="false">M1305</f>
        <v>0</v>
      </c>
      <c r="N1303" s="57" t="n">
        <f aca="false">N1305</f>
        <v>0</v>
      </c>
      <c r="O1303" s="34" t="n">
        <f aca="false">N1303+M1303</f>
        <v>0</v>
      </c>
    </row>
    <row r="1304" customFormat="false" ht="15" hidden="true" customHeight="false" outlineLevel="0" collapsed="false">
      <c r="A1304" s="95" t="s">
        <v>18</v>
      </c>
      <c r="B1304" s="32" t="s">
        <v>613</v>
      </c>
      <c r="C1304" s="32" t="s">
        <v>614</v>
      </c>
      <c r="D1304" s="32" t="s">
        <v>641</v>
      </c>
      <c r="E1304" s="32" t="s">
        <v>319</v>
      </c>
      <c r="F1304" s="32" t="s">
        <v>19</v>
      </c>
      <c r="G1304" s="57"/>
      <c r="H1304" s="57"/>
      <c r="I1304" s="34" t="n">
        <f aca="false">H1304+G1304</f>
        <v>0</v>
      </c>
      <c r="J1304" s="57"/>
      <c r="K1304" s="57"/>
      <c r="L1304" s="34" t="n">
        <f aca="false">K1304+J1304</f>
        <v>0</v>
      </c>
      <c r="M1304" s="57"/>
      <c r="N1304" s="57"/>
      <c r="O1304" s="34" t="n">
        <f aca="false">N1304+M1304</f>
        <v>0</v>
      </c>
    </row>
    <row r="1305" customFormat="false" ht="15" hidden="true" customHeight="false" outlineLevel="0" collapsed="false">
      <c r="A1305" s="95" t="s">
        <v>22</v>
      </c>
      <c r="B1305" s="32" t="s">
        <v>613</v>
      </c>
      <c r="C1305" s="32" t="s">
        <v>614</v>
      </c>
      <c r="D1305" s="32" t="s">
        <v>641</v>
      </c>
      <c r="E1305" s="32" t="s">
        <v>319</v>
      </c>
      <c r="F1305" s="32" t="s">
        <v>23</v>
      </c>
      <c r="G1305" s="57"/>
      <c r="H1305" s="57"/>
      <c r="I1305" s="34" t="n">
        <f aca="false">H1305+G1305</f>
        <v>0</v>
      </c>
      <c r="J1305" s="57"/>
      <c r="K1305" s="57"/>
      <c r="L1305" s="34" t="n">
        <f aca="false">K1305+J1305</f>
        <v>0</v>
      </c>
      <c r="M1305" s="57"/>
      <c r="N1305" s="57"/>
      <c r="O1305" s="34" t="n">
        <f aca="false">N1305+M1305</f>
        <v>0</v>
      </c>
    </row>
    <row r="1306" customFormat="false" ht="30" hidden="true" customHeight="false" outlineLevel="0" collapsed="false">
      <c r="A1306" s="36" t="s">
        <v>642</v>
      </c>
      <c r="B1306" s="32" t="s">
        <v>613</v>
      </c>
      <c r="C1306" s="32" t="s">
        <v>614</v>
      </c>
      <c r="D1306" s="32" t="s">
        <v>643</v>
      </c>
      <c r="E1306" s="32"/>
      <c r="F1306" s="32"/>
      <c r="G1306" s="57" t="n">
        <f aca="false">G1307</f>
        <v>0</v>
      </c>
      <c r="H1306" s="57" t="n">
        <f aca="false">H1307</f>
        <v>0</v>
      </c>
      <c r="I1306" s="34" t="n">
        <f aca="false">H1306+G1306</f>
        <v>0</v>
      </c>
      <c r="J1306" s="57" t="n">
        <f aca="false">J1307</f>
        <v>0</v>
      </c>
      <c r="K1306" s="57" t="n">
        <f aca="false">K1307</f>
        <v>0</v>
      </c>
      <c r="L1306" s="34" t="n">
        <f aca="false">K1306+J1306</f>
        <v>0</v>
      </c>
      <c r="M1306" s="57" t="n">
        <f aca="false">M1307</f>
        <v>0</v>
      </c>
      <c r="N1306" s="57" t="n">
        <f aca="false">N1307</f>
        <v>0</v>
      </c>
      <c r="O1306" s="34" t="n">
        <f aca="false">N1306+M1306</f>
        <v>0</v>
      </c>
    </row>
    <row r="1307" customFormat="false" ht="30" hidden="true" customHeight="false" outlineLevel="0" collapsed="false">
      <c r="A1307" s="36" t="s">
        <v>129</v>
      </c>
      <c r="B1307" s="32" t="s">
        <v>613</v>
      </c>
      <c r="C1307" s="32" t="s">
        <v>614</v>
      </c>
      <c r="D1307" s="32" t="s">
        <v>643</v>
      </c>
      <c r="E1307" s="32" t="s">
        <v>130</v>
      </c>
      <c r="F1307" s="32"/>
      <c r="G1307" s="57" t="n">
        <f aca="false">G1308</f>
        <v>0</v>
      </c>
      <c r="H1307" s="57" t="n">
        <f aca="false">H1308</f>
        <v>0</v>
      </c>
      <c r="I1307" s="34" t="n">
        <f aca="false">H1307+G1307</f>
        <v>0</v>
      </c>
      <c r="J1307" s="57" t="n">
        <f aca="false">J1308</f>
        <v>0</v>
      </c>
      <c r="K1307" s="57" t="n">
        <f aca="false">K1308</f>
        <v>0</v>
      </c>
      <c r="L1307" s="34" t="n">
        <f aca="false">K1307+J1307</f>
        <v>0</v>
      </c>
      <c r="M1307" s="57" t="n">
        <f aca="false">M1308</f>
        <v>0</v>
      </c>
      <c r="N1307" s="57" t="n">
        <f aca="false">N1308</f>
        <v>0</v>
      </c>
      <c r="O1307" s="34" t="n">
        <f aca="false">N1307+M1307</f>
        <v>0</v>
      </c>
    </row>
    <row r="1308" customFormat="false" ht="15" hidden="true" customHeight="false" outlineLevel="0" collapsed="false">
      <c r="A1308" s="36" t="s">
        <v>131</v>
      </c>
      <c r="B1308" s="32" t="s">
        <v>613</v>
      </c>
      <c r="C1308" s="32" t="s">
        <v>614</v>
      </c>
      <c r="D1308" s="32" t="s">
        <v>643</v>
      </c>
      <c r="E1308" s="32" t="s">
        <v>132</v>
      </c>
      <c r="F1308" s="32"/>
      <c r="G1308" s="57" t="n">
        <f aca="false">G1309</f>
        <v>0</v>
      </c>
      <c r="H1308" s="57" t="n">
        <f aca="false">H1309</f>
        <v>0</v>
      </c>
      <c r="I1308" s="34" t="n">
        <f aca="false">H1308+G1308</f>
        <v>0</v>
      </c>
      <c r="J1308" s="57" t="n">
        <f aca="false">J1309</f>
        <v>0</v>
      </c>
      <c r="K1308" s="57" t="n">
        <f aca="false">K1309</f>
        <v>0</v>
      </c>
      <c r="L1308" s="34" t="n">
        <f aca="false">K1308+J1308</f>
        <v>0</v>
      </c>
      <c r="M1308" s="57" t="n">
        <f aca="false">M1309</f>
        <v>0</v>
      </c>
      <c r="N1308" s="57" t="n">
        <f aca="false">N1309</f>
        <v>0</v>
      </c>
      <c r="O1308" s="34" t="n">
        <f aca="false">N1308+M1308</f>
        <v>0</v>
      </c>
    </row>
    <row r="1309" customFormat="false" ht="15" hidden="true" customHeight="false" outlineLevel="0" collapsed="false">
      <c r="A1309" s="40" t="s">
        <v>18</v>
      </c>
      <c r="B1309" s="32" t="s">
        <v>613</v>
      </c>
      <c r="C1309" s="32" t="s">
        <v>614</v>
      </c>
      <c r="D1309" s="32" t="s">
        <v>643</v>
      </c>
      <c r="E1309" s="32" t="s">
        <v>132</v>
      </c>
      <c r="F1309" s="32" t="s">
        <v>19</v>
      </c>
      <c r="G1309" s="57"/>
      <c r="H1309" s="57"/>
      <c r="I1309" s="34" t="n">
        <f aca="false">H1309+G1309</f>
        <v>0</v>
      </c>
      <c r="J1309" s="57"/>
      <c r="K1309" s="57"/>
      <c r="L1309" s="34" t="n">
        <f aca="false">K1309+J1309</f>
        <v>0</v>
      </c>
      <c r="M1309" s="57"/>
      <c r="N1309" s="57"/>
      <c r="O1309" s="34" t="n">
        <f aca="false">N1309+M1309</f>
        <v>0</v>
      </c>
    </row>
    <row r="1310" customFormat="false" ht="45" hidden="true" customHeight="false" outlineLevel="0" collapsed="false">
      <c r="A1310" s="36" t="s">
        <v>644</v>
      </c>
      <c r="B1310" s="32" t="s">
        <v>613</v>
      </c>
      <c r="C1310" s="32" t="s">
        <v>614</v>
      </c>
      <c r="D1310" s="32" t="s">
        <v>645</v>
      </c>
      <c r="E1310" s="32"/>
      <c r="F1310" s="32"/>
      <c r="G1310" s="57" t="n">
        <f aca="false">G1311</f>
        <v>0</v>
      </c>
      <c r="H1310" s="57" t="n">
        <f aca="false">H1311</f>
        <v>0</v>
      </c>
      <c r="I1310" s="34" t="n">
        <f aca="false">H1310+G1310</f>
        <v>0</v>
      </c>
      <c r="J1310" s="57" t="n">
        <f aca="false">J1311</f>
        <v>0</v>
      </c>
      <c r="K1310" s="57" t="n">
        <f aca="false">K1311</f>
        <v>0</v>
      </c>
      <c r="L1310" s="34" t="n">
        <f aca="false">K1310+J1310</f>
        <v>0</v>
      </c>
      <c r="M1310" s="57" t="n">
        <f aca="false">M1311</f>
        <v>0</v>
      </c>
      <c r="N1310" s="57" t="n">
        <f aca="false">N1311</f>
        <v>0</v>
      </c>
      <c r="O1310" s="34" t="n">
        <f aca="false">N1310+M1310</f>
        <v>0</v>
      </c>
    </row>
    <row r="1311" customFormat="false" ht="30" hidden="true" customHeight="false" outlineLevel="0" collapsed="false">
      <c r="A1311" s="36" t="s">
        <v>646</v>
      </c>
      <c r="B1311" s="32" t="s">
        <v>613</v>
      </c>
      <c r="C1311" s="32" t="s">
        <v>614</v>
      </c>
      <c r="D1311" s="32" t="s">
        <v>647</v>
      </c>
      <c r="E1311" s="32"/>
      <c r="F1311" s="32"/>
      <c r="G1311" s="57" t="n">
        <f aca="false">G1312</f>
        <v>0</v>
      </c>
      <c r="H1311" s="57" t="n">
        <f aca="false">H1312</f>
        <v>0</v>
      </c>
      <c r="I1311" s="34" t="n">
        <f aca="false">H1311+G1311</f>
        <v>0</v>
      </c>
      <c r="J1311" s="57" t="n">
        <f aca="false">J1312</f>
        <v>0</v>
      </c>
      <c r="K1311" s="57" t="n">
        <f aca="false">K1312</f>
        <v>0</v>
      </c>
      <c r="L1311" s="34" t="n">
        <f aca="false">K1311+J1311</f>
        <v>0</v>
      </c>
      <c r="M1311" s="57" t="n">
        <f aca="false">M1312</f>
        <v>0</v>
      </c>
      <c r="N1311" s="57" t="n">
        <f aca="false">N1312</f>
        <v>0</v>
      </c>
      <c r="O1311" s="34" t="n">
        <f aca="false">N1311+M1311</f>
        <v>0</v>
      </c>
    </row>
    <row r="1312" customFormat="false" ht="30" hidden="true" customHeight="false" outlineLevel="0" collapsed="false">
      <c r="A1312" s="36" t="s">
        <v>129</v>
      </c>
      <c r="B1312" s="32" t="s">
        <v>613</v>
      </c>
      <c r="C1312" s="32" t="s">
        <v>614</v>
      </c>
      <c r="D1312" s="32" t="s">
        <v>647</v>
      </c>
      <c r="E1312" s="32" t="s">
        <v>130</v>
      </c>
      <c r="F1312" s="32"/>
      <c r="G1312" s="57" t="n">
        <f aca="false">G1313</f>
        <v>0</v>
      </c>
      <c r="H1312" s="57" t="n">
        <f aca="false">H1313</f>
        <v>0</v>
      </c>
      <c r="I1312" s="34" t="n">
        <f aca="false">H1312+G1312</f>
        <v>0</v>
      </c>
      <c r="J1312" s="57" t="n">
        <f aca="false">J1313</f>
        <v>0</v>
      </c>
      <c r="K1312" s="57" t="n">
        <f aca="false">K1313</f>
        <v>0</v>
      </c>
      <c r="L1312" s="34" t="n">
        <f aca="false">K1312+J1312</f>
        <v>0</v>
      </c>
      <c r="M1312" s="57" t="n">
        <f aca="false">M1313</f>
        <v>0</v>
      </c>
      <c r="N1312" s="57" t="n">
        <f aca="false">N1313</f>
        <v>0</v>
      </c>
      <c r="O1312" s="34" t="n">
        <f aca="false">N1312+M1312</f>
        <v>0</v>
      </c>
    </row>
    <row r="1313" customFormat="false" ht="15" hidden="true" customHeight="false" outlineLevel="0" collapsed="false">
      <c r="A1313" s="36" t="s">
        <v>131</v>
      </c>
      <c r="B1313" s="32" t="s">
        <v>613</v>
      </c>
      <c r="C1313" s="32" t="s">
        <v>614</v>
      </c>
      <c r="D1313" s="32" t="s">
        <v>647</v>
      </c>
      <c r="E1313" s="32" t="s">
        <v>132</v>
      </c>
      <c r="F1313" s="32"/>
      <c r="G1313" s="57" t="n">
        <f aca="false">G1314+G1315</f>
        <v>0</v>
      </c>
      <c r="H1313" s="57" t="n">
        <f aca="false">H1314+H1315</f>
        <v>0</v>
      </c>
      <c r="I1313" s="34" t="n">
        <f aca="false">H1313+G1313</f>
        <v>0</v>
      </c>
      <c r="J1313" s="57" t="n">
        <f aca="false">J1314+J1315</f>
        <v>0</v>
      </c>
      <c r="K1313" s="57" t="n">
        <f aca="false">K1314+K1315</f>
        <v>0</v>
      </c>
      <c r="L1313" s="34" t="n">
        <f aca="false">K1313+J1313</f>
        <v>0</v>
      </c>
      <c r="M1313" s="57" t="n">
        <f aca="false">M1314+M1315</f>
        <v>0</v>
      </c>
      <c r="N1313" s="57" t="n">
        <f aca="false">N1314+N1315</f>
        <v>0</v>
      </c>
      <c r="O1313" s="34" t="n">
        <f aca="false">N1313+M1313</f>
        <v>0</v>
      </c>
    </row>
    <row r="1314" customFormat="false" ht="15" hidden="true" customHeight="false" outlineLevel="0" collapsed="false">
      <c r="A1314" s="40" t="s">
        <v>18</v>
      </c>
      <c r="B1314" s="32" t="s">
        <v>613</v>
      </c>
      <c r="C1314" s="32" t="s">
        <v>614</v>
      </c>
      <c r="D1314" s="32" t="s">
        <v>647</v>
      </c>
      <c r="E1314" s="32" t="s">
        <v>132</v>
      </c>
      <c r="F1314" s="32" t="s">
        <v>19</v>
      </c>
      <c r="G1314" s="57"/>
      <c r="H1314" s="57"/>
      <c r="I1314" s="34" t="n">
        <f aca="false">H1314+G1314</f>
        <v>0</v>
      </c>
      <c r="J1314" s="57"/>
      <c r="K1314" s="57"/>
      <c r="L1314" s="34" t="n">
        <f aca="false">K1314+J1314</f>
        <v>0</v>
      </c>
      <c r="M1314" s="57"/>
      <c r="N1314" s="57"/>
      <c r="O1314" s="34" t="n">
        <f aca="false">N1314+M1314</f>
        <v>0</v>
      </c>
    </row>
    <row r="1315" customFormat="false" ht="15" hidden="true" customHeight="false" outlineLevel="0" collapsed="false">
      <c r="A1315" s="40" t="s">
        <v>20</v>
      </c>
      <c r="B1315" s="32" t="s">
        <v>613</v>
      </c>
      <c r="C1315" s="32" t="s">
        <v>614</v>
      </c>
      <c r="D1315" s="32" t="s">
        <v>648</v>
      </c>
      <c r="E1315" s="32" t="s">
        <v>132</v>
      </c>
      <c r="F1315" s="33" t="s">
        <v>21</v>
      </c>
      <c r="G1315" s="57"/>
      <c r="H1315" s="57"/>
      <c r="I1315" s="34" t="n">
        <f aca="false">H1315+G1315</f>
        <v>0</v>
      </c>
      <c r="J1315" s="57"/>
      <c r="K1315" s="57"/>
      <c r="L1315" s="34" t="n">
        <f aca="false">K1315+J1315</f>
        <v>0</v>
      </c>
      <c r="M1315" s="57"/>
      <c r="N1315" s="57"/>
      <c r="O1315" s="34" t="n">
        <f aca="false">N1315+M1315</f>
        <v>0</v>
      </c>
    </row>
    <row r="1316" customFormat="false" ht="31.5" hidden="false" customHeight="false" outlineLevel="0" collapsed="false">
      <c r="A1316" s="35" t="s">
        <v>649</v>
      </c>
      <c r="B1316" s="29" t="n">
        <v>1300</v>
      </c>
      <c r="C1316" s="29"/>
      <c r="D1316" s="29"/>
      <c r="E1316" s="29"/>
      <c r="F1316" s="30"/>
      <c r="G1316" s="28" t="n">
        <f aca="false">G1318</f>
        <v>283</v>
      </c>
      <c r="H1316" s="28" t="n">
        <f aca="false">H1318</f>
        <v>0</v>
      </c>
      <c r="I1316" s="28" t="n">
        <f aca="false">H1316+G1316</f>
        <v>283</v>
      </c>
      <c r="J1316" s="28" t="n">
        <f aca="false">J1318</f>
        <v>283</v>
      </c>
      <c r="K1316" s="28" t="n">
        <f aca="false">K1318</f>
        <v>0</v>
      </c>
      <c r="L1316" s="28" t="n">
        <f aca="false">K1316+J1316</f>
        <v>283</v>
      </c>
      <c r="M1316" s="28" t="n">
        <f aca="false">M1318</f>
        <v>283</v>
      </c>
      <c r="N1316" s="28" t="n">
        <f aca="false">N1318</f>
        <v>0</v>
      </c>
      <c r="O1316" s="28" t="n">
        <f aca="false">N1316+M1316</f>
        <v>283</v>
      </c>
    </row>
    <row r="1317" customFormat="false" ht="15" hidden="false" customHeight="false" outlineLevel="0" collapsed="false">
      <c r="A1317" s="36" t="s">
        <v>18</v>
      </c>
      <c r="B1317" s="32" t="s">
        <v>19</v>
      </c>
      <c r="C1317" s="32"/>
      <c r="D1317" s="32"/>
      <c r="E1317" s="32"/>
      <c r="F1317" s="33"/>
      <c r="G1317" s="34" t="n">
        <f aca="false">G1318</f>
        <v>283</v>
      </c>
      <c r="H1317" s="34" t="n">
        <f aca="false">H1318</f>
        <v>0</v>
      </c>
      <c r="I1317" s="34" t="n">
        <f aca="false">H1317+G1317</f>
        <v>283</v>
      </c>
      <c r="J1317" s="34" t="n">
        <f aca="false">J1318</f>
        <v>283</v>
      </c>
      <c r="K1317" s="34" t="n">
        <f aca="false">K1318</f>
        <v>0</v>
      </c>
      <c r="L1317" s="34" t="n">
        <f aca="false">K1317+J1317</f>
        <v>283</v>
      </c>
      <c r="M1317" s="34" t="n">
        <f aca="false">M1318</f>
        <v>283</v>
      </c>
      <c r="N1317" s="34" t="n">
        <f aca="false">N1318</f>
        <v>0</v>
      </c>
      <c r="O1317" s="34" t="n">
        <f aca="false">N1317+M1317</f>
        <v>283</v>
      </c>
    </row>
    <row r="1318" customFormat="false" ht="31.5" hidden="false" customHeight="false" outlineLevel="0" collapsed="false">
      <c r="A1318" s="35" t="s">
        <v>650</v>
      </c>
      <c r="B1318" s="29" t="n">
        <v>1300</v>
      </c>
      <c r="C1318" s="29" t="n">
        <v>1301</v>
      </c>
      <c r="D1318" s="29"/>
      <c r="E1318" s="29"/>
      <c r="F1318" s="30"/>
      <c r="G1318" s="28" t="n">
        <f aca="false">G1319</f>
        <v>283</v>
      </c>
      <c r="H1318" s="28" t="n">
        <f aca="false">H1319</f>
        <v>0</v>
      </c>
      <c r="I1318" s="28" t="n">
        <f aca="false">H1318+G1318</f>
        <v>283</v>
      </c>
      <c r="J1318" s="28" t="n">
        <f aca="false">J1319</f>
        <v>283</v>
      </c>
      <c r="K1318" s="28" t="n">
        <f aca="false">K1319</f>
        <v>0</v>
      </c>
      <c r="L1318" s="28" t="n">
        <f aca="false">K1318+J1318</f>
        <v>283</v>
      </c>
      <c r="M1318" s="28" t="n">
        <f aca="false">M1319</f>
        <v>283</v>
      </c>
      <c r="N1318" s="28" t="n">
        <f aca="false">N1319</f>
        <v>0</v>
      </c>
      <c r="O1318" s="28" t="n">
        <f aca="false">N1318+M1318</f>
        <v>283</v>
      </c>
    </row>
    <row r="1319" customFormat="false" ht="30" hidden="false" customHeight="false" outlineLevel="0" collapsed="false">
      <c r="A1319" s="36" t="s">
        <v>651</v>
      </c>
      <c r="B1319" s="32" t="s">
        <v>652</v>
      </c>
      <c r="C1319" s="32" t="s">
        <v>653</v>
      </c>
      <c r="D1319" s="32" t="s">
        <v>654</v>
      </c>
      <c r="E1319" s="32"/>
      <c r="F1319" s="33"/>
      <c r="G1319" s="34" t="n">
        <f aca="false">G1320</f>
        <v>283</v>
      </c>
      <c r="H1319" s="34" t="n">
        <f aca="false">H1320</f>
        <v>0</v>
      </c>
      <c r="I1319" s="34" t="n">
        <f aca="false">H1319+G1319</f>
        <v>283</v>
      </c>
      <c r="J1319" s="34" t="n">
        <f aca="false">J1320</f>
        <v>283</v>
      </c>
      <c r="K1319" s="34" t="n">
        <f aca="false">K1320</f>
        <v>0</v>
      </c>
      <c r="L1319" s="34" t="n">
        <f aca="false">K1319+J1319</f>
        <v>283</v>
      </c>
      <c r="M1319" s="34" t="n">
        <f aca="false">M1320</f>
        <v>283</v>
      </c>
      <c r="N1319" s="34" t="n">
        <f aca="false">N1320</f>
        <v>0</v>
      </c>
      <c r="O1319" s="34" t="n">
        <f aca="false">N1319+M1319</f>
        <v>283</v>
      </c>
    </row>
    <row r="1320" customFormat="false" ht="15" hidden="false" customHeight="false" outlineLevel="0" collapsed="false">
      <c r="A1320" s="36" t="s">
        <v>655</v>
      </c>
      <c r="B1320" s="32" t="s">
        <v>652</v>
      </c>
      <c r="C1320" s="32" t="s">
        <v>653</v>
      </c>
      <c r="D1320" s="32" t="s">
        <v>656</v>
      </c>
      <c r="E1320" s="32"/>
      <c r="F1320" s="33"/>
      <c r="G1320" s="34" t="n">
        <f aca="false">G1321</f>
        <v>283</v>
      </c>
      <c r="H1320" s="34" t="n">
        <f aca="false">H1321</f>
        <v>0</v>
      </c>
      <c r="I1320" s="34" t="n">
        <f aca="false">H1320+G1320</f>
        <v>283</v>
      </c>
      <c r="J1320" s="34" t="n">
        <f aca="false">J1321</f>
        <v>283</v>
      </c>
      <c r="K1320" s="34" t="n">
        <f aca="false">K1321</f>
        <v>0</v>
      </c>
      <c r="L1320" s="34" t="n">
        <f aca="false">K1320+J1320</f>
        <v>283</v>
      </c>
      <c r="M1320" s="34" t="n">
        <f aca="false">M1321</f>
        <v>283</v>
      </c>
      <c r="N1320" s="34" t="n">
        <f aca="false">N1321</f>
        <v>0</v>
      </c>
      <c r="O1320" s="34" t="n">
        <f aca="false">N1320+M1320</f>
        <v>283</v>
      </c>
    </row>
    <row r="1321" customFormat="false" ht="30" hidden="false" customHeight="false" outlineLevel="0" collapsed="false">
      <c r="A1321" s="36" t="s">
        <v>657</v>
      </c>
      <c r="B1321" s="32" t="s">
        <v>652</v>
      </c>
      <c r="C1321" s="32" t="s">
        <v>653</v>
      </c>
      <c r="D1321" s="32" t="s">
        <v>658</v>
      </c>
      <c r="E1321" s="32"/>
      <c r="F1321" s="33"/>
      <c r="G1321" s="34" t="n">
        <f aca="false">G1322</f>
        <v>283</v>
      </c>
      <c r="H1321" s="34" t="n">
        <f aca="false">H1322</f>
        <v>0</v>
      </c>
      <c r="I1321" s="34" t="n">
        <f aca="false">H1321+G1321</f>
        <v>283</v>
      </c>
      <c r="J1321" s="34" t="n">
        <f aca="false">J1322</f>
        <v>283</v>
      </c>
      <c r="K1321" s="34" t="n">
        <f aca="false">K1322</f>
        <v>0</v>
      </c>
      <c r="L1321" s="34" t="n">
        <f aca="false">K1321+J1321</f>
        <v>283</v>
      </c>
      <c r="M1321" s="34" t="n">
        <f aca="false">M1322</f>
        <v>283</v>
      </c>
      <c r="N1321" s="34" t="n">
        <f aca="false">N1322</f>
        <v>0</v>
      </c>
      <c r="O1321" s="34" t="n">
        <f aca="false">N1321+M1321</f>
        <v>283</v>
      </c>
    </row>
    <row r="1322" customFormat="false" ht="15" hidden="false" customHeight="false" outlineLevel="0" collapsed="false">
      <c r="A1322" s="36" t="s">
        <v>659</v>
      </c>
      <c r="B1322" s="32" t="s">
        <v>652</v>
      </c>
      <c r="C1322" s="32" t="s">
        <v>653</v>
      </c>
      <c r="D1322" s="32" t="s">
        <v>660</v>
      </c>
      <c r="E1322" s="32"/>
      <c r="F1322" s="33"/>
      <c r="G1322" s="34" t="n">
        <f aca="false">G1323</f>
        <v>283</v>
      </c>
      <c r="H1322" s="34" t="n">
        <f aca="false">H1323</f>
        <v>0</v>
      </c>
      <c r="I1322" s="34" t="n">
        <f aca="false">H1322+G1322</f>
        <v>283</v>
      </c>
      <c r="J1322" s="34" t="n">
        <f aca="false">J1323</f>
        <v>283</v>
      </c>
      <c r="K1322" s="34" t="n">
        <f aca="false">K1323</f>
        <v>0</v>
      </c>
      <c r="L1322" s="34" t="n">
        <f aca="false">K1322+J1322</f>
        <v>283</v>
      </c>
      <c r="M1322" s="34" t="n">
        <f aca="false">M1323</f>
        <v>283</v>
      </c>
      <c r="N1322" s="34" t="n">
        <f aca="false">N1323</f>
        <v>0</v>
      </c>
      <c r="O1322" s="34" t="n">
        <f aca="false">N1322+M1322</f>
        <v>283</v>
      </c>
    </row>
    <row r="1323" customFormat="false" ht="15" hidden="false" customHeight="false" outlineLevel="0" collapsed="false">
      <c r="A1323" s="36" t="s">
        <v>661</v>
      </c>
      <c r="B1323" s="32" t="s">
        <v>652</v>
      </c>
      <c r="C1323" s="32" t="s">
        <v>653</v>
      </c>
      <c r="D1323" s="32" t="s">
        <v>660</v>
      </c>
      <c r="E1323" s="32" t="s">
        <v>662</v>
      </c>
      <c r="F1323" s="33"/>
      <c r="G1323" s="34" t="n">
        <f aca="false">G1324</f>
        <v>283</v>
      </c>
      <c r="H1323" s="34" t="n">
        <f aca="false">H1324</f>
        <v>0</v>
      </c>
      <c r="I1323" s="34" t="n">
        <f aca="false">H1323+G1323</f>
        <v>283</v>
      </c>
      <c r="J1323" s="34" t="n">
        <f aca="false">J1324</f>
        <v>283</v>
      </c>
      <c r="K1323" s="34" t="n">
        <f aca="false">K1324</f>
        <v>0</v>
      </c>
      <c r="L1323" s="34" t="n">
        <f aca="false">K1323+J1323</f>
        <v>283</v>
      </c>
      <c r="M1323" s="34" t="n">
        <f aca="false">M1324</f>
        <v>283</v>
      </c>
      <c r="N1323" s="34" t="n">
        <f aca="false">N1324</f>
        <v>0</v>
      </c>
      <c r="O1323" s="34" t="n">
        <f aca="false">N1323+M1323</f>
        <v>283</v>
      </c>
    </row>
    <row r="1324" customFormat="false" ht="15" hidden="false" customHeight="false" outlineLevel="0" collapsed="false">
      <c r="A1324" s="36" t="s">
        <v>663</v>
      </c>
      <c r="B1324" s="32" t="s">
        <v>652</v>
      </c>
      <c r="C1324" s="32" t="s">
        <v>653</v>
      </c>
      <c r="D1324" s="32" t="s">
        <v>660</v>
      </c>
      <c r="E1324" s="32" t="s">
        <v>664</v>
      </c>
      <c r="F1324" s="33"/>
      <c r="G1324" s="34" t="n">
        <f aca="false">G1325</f>
        <v>283</v>
      </c>
      <c r="H1324" s="34" t="n">
        <f aca="false">H1325</f>
        <v>0</v>
      </c>
      <c r="I1324" s="34" t="n">
        <f aca="false">H1324+G1324</f>
        <v>283</v>
      </c>
      <c r="J1324" s="34" t="n">
        <f aca="false">J1325</f>
        <v>283</v>
      </c>
      <c r="K1324" s="34" t="n">
        <f aca="false">K1325</f>
        <v>0</v>
      </c>
      <c r="L1324" s="34" t="n">
        <f aca="false">K1324+J1324</f>
        <v>283</v>
      </c>
      <c r="M1324" s="34" t="n">
        <f aca="false">M1325</f>
        <v>283</v>
      </c>
      <c r="N1324" s="34" t="n">
        <f aca="false">N1325</f>
        <v>0</v>
      </c>
      <c r="O1324" s="34" t="n">
        <f aca="false">N1324+M1324</f>
        <v>283</v>
      </c>
    </row>
    <row r="1325" customFormat="false" ht="15" hidden="false" customHeight="false" outlineLevel="0" collapsed="false">
      <c r="A1325" s="40" t="s">
        <v>18</v>
      </c>
      <c r="B1325" s="32" t="s">
        <v>652</v>
      </c>
      <c r="C1325" s="32" t="s">
        <v>653</v>
      </c>
      <c r="D1325" s="32" t="s">
        <v>660</v>
      </c>
      <c r="E1325" s="32" t="s">
        <v>664</v>
      </c>
      <c r="F1325" s="33" t="s">
        <v>19</v>
      </c>
      <c r="G1325" s="34" t="n">
        <v>283</v>
      </c>
      <c r="H1325" s="34"/>
      <c r="I1325" s="34" t="n">
        <f aca="false">H1325+G1325</f>
        <v>283</v>
      </c>
      <c r="J1325" s="34" t="n">
        <v>283</v>
      </c>
      <c r="K1325" s="34"/>
      <c r="L1325" s="34" t="n">
        <f aca="false">K1325+J1325</f>
        <v>283</v>
      </c>
      <c r="M1325" s="34" t="n">
        <v>283</v>
      </c>
      <c r="N1325" s="34"/>
      <c r="O1325" s="34" t="n">
        <f aca="false">N1325+M1325</f>
        <v>283</v>
      </c>
    </row>
    <row r="1326" customFormat="false" ht="51.6" hidden="false" customHeight="true" outlineLevel="0" collapsed="false">
      <c r="A1326" s="35" t="s">
        <v>665</v>
      </c>
      <c r="B1326" s="29" t="n">
        <v>1400</v>
      </c>
      <c r="C1326" s="29"/>
      <c r="D1326" s="29"/>
      <c r="E1326" s="29"/>
      <c r="F1326" s="30"/>
      <c r="G1326" s="28" t="n">
        <f aca="false">G1329+G1337+G1345</f>
        <v>23818.6</v>
      </c>
      <c r="H1326" s="28" t="n">
        <f aca="false">H1329+H1337+H1345</f>
        <v>0</v>
      </c>
      <c r="I1326" s="28" t="n">
        <f aca="false">H1326+G1326</f>
        <v>23818.6</v>
      </c>
      <c r="J1326" s="28" t="n">
        <f aca="false">J1329+J1337+J1345</f>
        <v>18145.2</v>
      </c>
      <c r="K1326" s="28" t="n">
        <f aca="false">K1329+K1337+K1345</f>
        <v>0</v>
      </c>
      <c r="L1326" s="28" t="n">
        <f aca="false">K1326+J1326</f>
        <v>18145.2</v>
      </c>
      <c r="M1326" s="28" t="n">
        <f aca="false">M1329+M1337+M1345</f>
        <v>18145.2</v>
      </c>
      <c r="N1326" s="28" t="n">
        <f aca="false">N1329+N1337+N1345</f>
        <v>0</v>
      </c>
      <c r="O1326" s="28" t="n">
        <f aca="false">N1326+M1326</f>
        <v>18145.2</v>
      </c>
    </row>
    <row r="1327" customFormat="false" ht="15" hidden="false" customHeight="false" outlineLevel="0" collapsed="false">
      <c r="A1327" s="36" t="s">
        <v>18</v>
      </c>
      <c r="B1327" s="32" t="s">
        <v>19</v>
      </c>
      <c r="C1327" s="32"/>
      <c r="D1327" s="32"/>
      <c r="E1327" s="32"/>
      <c r="F1327" s="33"/>
      <c r="G1327" s="34" t="n">
        <f aca="false">G1350+G1344+G1355</f>
        <v>10692</v>
      </c>
      <c r="H1327" s="34" t="n">
        <f aca="false">H1350+H1344+H1355</f>
        <v>0</v>
      </c>
      <c r="I1327" s="34" t="n">
        <f aca="false">H1327+G1327</f>
        <v>10692</v>
      </c>
      <c r="J1327" s="34" t="n">
        <f aca="false">J1350+J1344+J1355</f>
        <v>5018.6</v>
      </c>
      <c r="K1327" s="34" t="n">
        <f aca="false">K1350+K1344+K1355</f>
        <v>0</v>
      </c>
      <c r="L1327" s="34" t="n">
        <f aca="false">K1327+J1327</f>
        <v>5018.6</v>
      </c>
      <c r="M1327" s="34" t="n">
        <f aca="false">M1350+M1344+M1355</f>
        <v>5018.6</v>
      </c>
      <c r="N1327" s="34" t="n">
        <f aca="false">N1350+N1344+N1355</f>
        <v>0</v>
      </c>
      <c r="O1327" s="34" t="n">
        <f aca="false">N1327+M1327</f>
        <v>5018.6</v>
      </c>
    </row>
    <row r="1328" customFormat="false" ht="15" hidden="false" customHeight="false" outlineLevel="0" collapsed="false">
      <c r="A1328" s="36" t="s">
        <v>20</v>
      </c>
      <c r="B1328" s="32" t="s">
        <v>21</v>
      </c>
      <c r="C1328" s="32"/>
      <c r="D1328" s="32"/>
      <c r="E1328" s="32"/>
      <c r="F1328" s="33"/>
      <c r="G1328" s="34" t="n">
        <f aca="false">G1336</f>
        <v>13126.6</v>
      </c>
      <c r="H1328" s="34" t="n">
        <f aca="false">H1336</f>
        <v>0</v>
      </c>
      <c r="I1328" s="34" t="n">
        <f aca="false">H1328+G1328</f>
        <v>13126.6</v>
      </c>
      <c r="J1328" s="34" t="n">
        <f aca="false">J1336</f>
        <v>13126.6</v>
      </c>
      <c r="K1328" s="34" t="n">
        <f aca="false">K1336</f>
        <v>0</v>
      </c>
      <c r="L1328" s="34" t="n">
        <f aca="false">K1328+J1328</f>
        <v>13126.6</v>
      </c>
      <c r="M1328" s="34" t="n">
        <f aca="false">M1336</f>
        <v>13126.6</v>
      </c>
      <c r="N1328" s="34" t="n">
        <f aca="false">N1336</f>
        <v>0</v>
      </c>
      <c r="O1328" s="34" t="n">
        <f aca="false">N1328+M1328</f>
        <v>13126.6</v>
      </c>
    </row>
    <row r="1329" customFormat="false" ht="52.15" hidden="false" customHeight="true" outlineLevel="0" collapsed="false">
      <c r="A1329" s="35" t="s">
        <v>666</v>
      </c>
      <c r="B1329" s="29" t="n">
        <v>1400</v>
      </c>
      <c r="C1329" s="29" t="n">
        <v>1401</v>
      </c>
      <c r="D1329" s="29"/>
      <c r="E1329" s="29"/>
      <c r="F1329" s="30"/>
      <c r="G1329" s="28" t="n">
        <f aca="false">G1330</f>
        <v>13126.6</v>
      </c>
      <c r="H1329" s="28" t="n">
        <f aca="false">H1330</f>
        <v>0</v>
      </c>
      <c r="I1329" s="28" t="n">
        <f aca="false">H1329+G1329</f>
        <v>13126.6</v>
      </c>
      <c r="J1329" s="28" t="n">
        <f aca="false">J1330</f>
        <v>13126.6</v>
      </c>
      <c r="K1329" s="28" t="n">
        <f aca="false">K1330</f>
        <v>0</v>
      </c>
      <c r="L1329" s="28" t="n">
        <f aca="false">K1329+J1329</f>
        <v>13126.6</v>
      </c>
      <c r="M1329" s="28" t="n">
        <f aca="false">M1330</f>
        <v>13126.6</v>
      </c>
      <c r="N1329" s="28" t="n">
        <f aca="false">N1330</f>
        <v>0</v>
      </c>
      <c r="O1329" s="28" t="n">
        <f aca="false">N1329+M1329</f>
        <v>13126.6</v>
      </c>
    </row>
    <row r="1330" customFormat="false" ht="30" hidden="false" customHeight="false" outlineLevel="0" collapsed="false">
      <c r="A1330" s="36" t="s">
        <v>651</v>
      </c>
      <c r="B1330" s="32" t="s">
        <v>667</v>
      </c>
      <c r="C1330" s="32" t="s">
        <v>668</v>
      </c>
      <c r="D1330" s="32" t="s">
        <v>654</v>
      </c>
      <c r="E1330" s="32"/>
      <c r="F1330" s="32"/>
      <c r="G1330" s="34" t="n">
        <f aca="false">G1331</f>
        <v>13126.6</v>
      </c>
      <c r="H1330" s="34" t="n">
        <f aca="false">H1331</f>
        <v>0</v>
      </c>
      <c r="I1330" s="34" t="n">
        <f aca="false">H1330+G1330</f>
        <v>13126.6</v>
      </c>
      <c r="J1330" s="34" t="n">
        <f aca="false">J1331</f>
        <v>13126.6</v>
      </c>
      <c r="K1330" s="34" t="n">
        <f aca="false">K1331</f>
        <v>0</v>
      </c>
      <c r="L1330" s="34" t="n">
        <f aca="false">K1330+J1330</f>
        <v>13126.6</v>
      </c>
      <c r="M1330" s="34" t="n">
        <f aca="false">M1331</f>
        <v>13126.6</v>
      </c>
      <c r="N1330" s="34" t="n">
        <f aca="false">N1331</f>
        <v>0</v>
      </c>
      <c r="O1330" s="34" t="n">
        <f aca="false">N1330+M1330</f>
        <v>13126.6</v>
      </c>
    </row>
    <row r="1331" customFormat="false" ht="30" hidden="false" customHeight="false" outlineLevel="0" collapsed="false">
      <c r="A1331" s="36" t="s">
        <v>669</v>
      </c>
      <c r="B1331" s="32" t="s">
        <v>667</v>
      </c>
      <c r="C1331" s="32" t="s">
        <v>668</v>
      </c>
      <c r="D1331" s="32" t="s">
        <v>670</v>
      </c>
      <c r="E1331" s="32"/>
      <c r="F1331" s="32"/>
      <c r="G1331" s="34" t="n">
        <f aca="false">G1332</f>
        <v>13126.6</v>
      </c>
      <c r="H1331" s="34" t="n">
        <f aca="false">H1332</f>
        <v>0</v>
      </c>
      <c r="I1331" s="34" t="n">
        <f aca="false">H1331+G1331</f>
        <v>13126.6</v>
      </c>
      <c r="J1331" s="34" t="n">
        <f aca="false">J1332</f>
        <v>13126.6</v>
      </c>
      <c r="K1331" s="34" t="n">
        <f aca="false">K1332</f>
        <v>0</v>
      </c>
      <c r="L1331" s="34" t="n">
        <f aca="false">K1331+J1331</f>
        <v>13126.6</v>
      </c>
      <c r="M1331" s="34" t="n">
        <f aca="false">M1332</f>
        <v>13126.6</v>
      </c>
      <c r="N1331" s="34" t="n">
        <f aca="false">N1332</f>
        <v>0</v>
      </c>
      <c r="O1331" s="34" t="n">
        <f aca="false">N1331+M1331</f>
        <v>13126.6</v>
      </c>
    </row>
    <row r="1332" customFormat="false" ht="30" hidden="false" customHeight="false" outlineLevel="0" collapsed="false">
      <c r="A1332" s="36" t="s">
        <v>671</v>
      </c>
      <c r="B1332" s="32" t="s">
        <v>667</v>
      </c>
      <c r="C1332" s="32" t="s">
        <v>668</v>
      </c>
      <c r="D1332" s="32" t="s">
        <v>672</v>
      </c>
      <c r="E1332" s="32"/>
      <c r="F1332" s="32"/>
      <c r="G1332" s="34" t="n">
        <f aca="false">G1333</f>
        <v>13126.6</v>
      </c>
      <c r="H1332" s="34" t="n">
        <f aca="false">H1333</f>
        <v>0</v>
      </c>
      <c r="I1332" s="34" t="n">
        <f aca="false">H1332+G1332</f>
        <v>13126.6</v>
      </c>
      <c r="J1332" s="34" t="n">
        <f aca="false">J1333</f>
        <v>13126.6</v>
      </c>
      <c r="K1332" s="34" t="n">
        <f aca="false">K1333</f>
        <v>0</v>
      </c>
      <c r="L1332" s="34" t="n">
        <f aca="false">K1332+J1332</f>
        <v>13126.6</v>
      </c>
      <c r="M1332" s="34" t="n">
        <f aca="false">M1333</f>
        <v>13126.6</v>
      </c>
      <c r="N1332" s="34" t="n">
        <f aca="false">N1333</f>
        <v>0</v>
      </c>
      <c r="O1332" s="34" t="n">
        <f aca="false">N1332+M1332</f>
        <v>13126.6</v>
      </c>
    </row>
    <row r="1333" customFormat="false" ht="16.5" hidden="false" customHeight="true" outlineLevel="0" collapsed="false">
      <c r="A1333" s="36" t="s">
        <v>673</v>
      </c>
      <c r="B1333" s="32" t="s">
        <v>667</v>
      </c>
      <c r="C1333" s="32" t="s">
        <v>668</v>
      </c>
      <c r="D1333" s="32" t="s">
        <v>674</v>
      </c>
      <c r="E1333" s="32"/>
      <c r="F1333" s="32"/>
      <c r="G1333" s="34" t="n">
        <f aca="false">G1334</f>
        <v>13126.6</v>
      </c>
      <c r="H1333" s="34" t="n">
        <f aca="false">H1334</f>
        <v>0</v>
      </c>
      <c r="I1333" s="34" t="n">
        <f aca="false">H1333+G1333</f>
        <v>13126.6</v>
      </c>
      <c r="J1333" s="34" t="n">
        <f aca="false">J1334</f>
        <v>13126.6</v>
      </c>
      <c r="K1333" s="34" t="n">
        <f aca="false">K1334</f>
        <v>0</v>
      </c>
      <c r="L1333" s="34" t="n">
        <f aca="false">K1333+J1333</f>
        <v>13126.6</v>
      </c>
      <c r="M1333" s="34" t="n">
        <f aca="false">M1334</f>
        <v>13126.6</v>
      </c>
      <c r="N1333" s="34" t="n">
        <f aca="false">N1334</f>
        <v>0</v>
      </c>
      <c r="O1333" s="34" t="n">
        <f aca="false">N1333+M1333</f>
        <v>13126.6</v>
      </c>
    </row>
    <row r="1334" customFormat="false" ht="15" hidden="false" customHeight="false" outlineLevel="0" collapsed="false">
      <c r="A1334" s="36" t="s">
        <v>109</v>
      </c>
      <c r="B1334" s="32" t="s">
        <v>667</v>
      </c>
      <c r="C1334" s="32" t="s">
        <v>668</v>
      </c>
      <c r="D1334" s="32" t="s">
        <v>674</v>
      </c>
      <c r="E1334" s="32" t="s">
        <v>110</v>
      </c>
      <c r="F1334" s="32"/>
      <c r="G1334" s="34" t="n">
        <f aca="false">G1335</f>
        <v>13126.6</v>
      </c>
      <c r="H1334" s="34" t="n">
        <f aca="false">H1335</f>
        <v>0</v>
      </c>
      <c r="I1334" s="34" t="n">
        <f aca="false">H1334+G1334</f>
        <v>13126.6</v>
      </c>
      <c r="J1334" s="34" t="n">
        <f aca="false">J1335</f>
        <v>13126.6</v>
      </c>
      <c r="K1334" s="34" t="n">
        <f aca="false">K1335</f>
        <v>0</v>
      </c>
      <c r="L1334" s="34" t="n">
        <f aca="false">K1334+J1334</f>
        <v>13126.6</v>
      </c>
      <c r="M1334" s="34" t="n">
        <f aca="false">M1335</f>
        <v>13126.6</v>
      </c>
      <c r="N1334" s="34" t="n">
        <f aca="false">N1335</f>
        <v>0</v>
      </c>
      <c r="O1334" s="34" t="n">
        <f aca="false">N1334+M1334</f>
        <v>13126.6</v>
      </c>
    </row>
    <row r="1335" customFormat="false" ht="15" hidden="false" customHeight="false" outlineLevel="0" collapsed="false">
      <c r="A1335" s="36" t="s">
        <v>675</v>
      </c>
      <c r="B1335" s="32" t="s">
        <v>667</v>
      </c>
      <c r="C1335" s="32" t="s">
        <v>668</v>
      </c>
      <c r="D1335" s="32" t="s">
        <v>674</v>
      </c>
      <c r="E1335" s="32" t="s">
        <v>676</v>
      </c>
      <c r="F1335" s="32"/>
      <c r="G1335" s="34" t="n">
        <f aca="false">G1336</f>
        <v>13126.6</v>
      </c>
      <c r="H1335" s="34" t="n">
        <f aca="false">H1336</f>
        <v>0</v>
      </c>
      <c r="I1335" s="34" t="n">
        <f aca="false">H1335+G1335</f>
        <v>13126.6</v>
      </c>
      <c r="J1335" s="34" t="n">
        <f aca="false">J1336</f>
        <v>13126.6</v>
      </c>
      <c r="K1335" s="34" t="n">
        <f aca="false">K1336</f>
        <v>0</v>
      </c>
      <c r="L1335" s="34" t="n">
        <f aca="false">K1335+J1335</f>
        <v>13126.6</v>
      </c>
      <c r="M1335" s="34" t="n">
        <f aca="false">M1336</f>
        <v>13126.6</v>
      </c>
      <c r="N1335" s="34" t="n">
        <f aca="false">N1336</f>
        <v>0</v>
      </c>
      <c r="O1335" s="34" t="n">
        <f aca="false">N1335+M1335</f>
        <v>13126.6</v>
      </c>
    </row>
    <row r="1336" customFormat="false" ht="15" hidden="false" customHeight="false" outlineLevel="0" collapsed="false">
      <c r="A1336" s="40" t="s">
        <v>20</v>
      </c>
      <c r="B1336" s="32" t="s">
        <v>667</v>
      </c>
      <c r="C1336" s="32" t="s">
        <v>668</v>
      </c>
      <c r="D1336" s="32" t="s">
        <v>674</v>
      </c>
      <c r="E1336" s="32" t="s">
        <v>676</v>
      </c>
      <c r="F1336" s="32" t="s">
        <v>21</v>
      </c>
      <c r="G1336" s="34" t="n">
        <f aca="false">8975.1+2258.7+1181.3+711.5</f>
        <v>13126.6</v>
      </c>
      <c r="H1336" s="34"/>
      <c r="I1336" s="34" t="n">
        <f aca="false">H1336+G1336</f>
        <v>13126.6</v>
      </c>
      <c r="J1336" s="34" t="n">
        <f aca="false">8975.1+2258.7+1181.3+711.5</f>
        <v>13126.6</v>
      </c>
      <c r="K1336" s="34"/>
      <c r="L1336" s="34" t="n">
        <f aca="false">K1336+J1336</f>
        <v>13126.6</v>
      </c>
      <c r="M1336" s="34" t="n">
        <f aca="false">12415.1+711.5</f>
        <v>13126.6</v>
      </c>
      <c r="N1336" s="34"/>
      <c r="O1336" s="34" t="n">
        <f aca="false">N1336+M1336</f>
        <v>13126.6</v>
      </c>
    </row>
    <row r="1337" customFormat="false" ht="15.75" hidden="true" customHeight="false" outlineLevel="0" collapsed="false">
      <c r="A1337" s="35" t="s">
        <v>677</v>
      </c>
      <c r="B1337" s="29" t="n">
        <v>1400</v>
      </c>
      <c r="C1337" s="29" t="n">
        <v>1402</v>
      </c>
      <c r="D1337" s="29"/>
      <c r="E1337" s="29"/>
      <c r="F1337" s="30"/>
      <c r="G1337" s="28" t="n">
        <f aca="false">G1338</f>
        <v>0</v>
      </c>
      <c r="H1337" s="28" t="n">
        <f aca="false">H1338</f>
        <v>0</v>
      </c>
      <c r="I1337" s="34" t="n">
        <f aca="false">H1337+G1337</f>
        <v>0</v>
      </c>
      <c r="J1337" s="28" t="n">
        <f aca="false">J1338</f>
        <v>0</v>
      </c>
      <c r="K1337" s="28" t="n">
        <f aca="false">K1338</f>
        <v>0</v>
      </c>
      <c r="L1337" s="34" t="n">
        <f aca="false">K1337+J1337</f>
        <v>0</v>
      </c>
      <c r="M1337" s="28" t="n">
        <f aca="false">M1338</f>
        <v>0</v>
      </c>
      <c r="N1337" s="28" t="n">
        <f aca="false">N1338</f>
        <v>0</v>
      </c>
      <c r="O1337" s="34" t="n">
        <f aca="false">N1337+M1337</f>
        <v>0</v>
      </c>
    </row>
    <row r="1338" customFormat="false" ht="30" hidden="true" customHeight="false" outlineLevel="0" collapsed="false">
      <c r="A1338" s="36" t="s">
        <v>678</v>
      </c>
      <c r="B1338" s="32" t="s">
        <v>667</v>
      </c>
      <c r="C1338" s="32" t="s">
        <v>679</v>
      </c>
      <c r="D1338" s="32" t="s">
        <v>654</v>
      </c>
      <c r="E1338" s="32"/>
      <c r="F1338" s="32"/>
      <c r="G1338" s="34" t="n">
        <f aca="false">G1339</f>
        <v>0</v>
      </c>
      <c r="H1338" s="34" t="n">
        <f aca="false">H1339</f>
        <v>0</v>
      </c>
      <c r="I1338" s="34" t="n">
        <f aca="false">H1338+G1338</f>
        <v>0</v>
      </c>
      <c r="J1338" s="34" t="n">
        <f aca="false">J1339</f>
        <v>0</v>
      </c>
      <c r="K1338" s="34" t="n">
        <f aca="false">K1339</f>
        <v>0</v>
      </c>
      <c r="L1338" s="34" t="n">
        <f aca="false">K1338+J1338</f>
        <v>0</v>
      </c>
      <c r="M1338" s="34" t="n">
        <f aca="false">M1339</f>
        <v>0</v>
      </c>
      <c r="N1338" s="34" t="n">
        <f aca="false">N1339</f>
        <v>0</v>
      </c>
      <c r="O1338" s="34" t="n">
        <f aca="false">N1338+M1338</f>
        <v>0</v>
      </c>
    </row>
    <row r="1339" customFormat="false" ht="30" hidden="true" customHeight="false" outlineLevel="0" collapsed="false">
      <c r="A1339" s="36" t="s">
        <v>680</v>
      </c>
      <c r="B1339" s="32" t="s">
        <v>667</v>
      </c>
      <c r="C1339" s="32" t="s">
        <v>679</v>
      </c>
      <c r="D1339" s="32" t="s">
        <v>670</v>
      </c>
      <c r="E1339" s="32"/>
      <c r="F1339" s="32"/>
      <c r="G1339" s="34" t="n">
        <f aca="false">G1340</f>
        <v>0</v>
      </c>
      <c r="H1339" s="34" t="n">
        <f aca="false">H1340</f>
        <v>0</v>
      </c>
      <c r="I1339" s="34" t="n">
        <f aca="false">H1339+G1339</f>
        <v>0</v>
      </c>
      <c r="J1339" s="34" t="n">
        <f aca="false">J1340</f>
        <v>0</v>
      </c>
      <c r="K1339" s="34" t="n">
        <f aca="false">K1340</f>
        <v>0</v>
      </c>
      <c r="L1339" s="34" t="n">
        <f aca="false">K1339+J1339</f>
        <v>0</v>
      </c>
      <c r="M1339" s="34" t="n">
        <f aca="false">M1340</f>
        <v>0</v>
      </c>
      <c r="N1339" s="34" t="n">
        <f aca="false">N1340</f>
        <v>0</v>
      </c>
      <c r="O1339" s="34" t="n">
        <f aca="false">N1339+M1339</f>
        <v>0</v>
      </c>
    </row>
    <row r="1340" customFormat="false" ht="30" hidden="true" customHeight="false" outlineLevel="0" collapsed="false">
      <c r="A1340" s="36" t="s">
        <v>681</v>
      </c>
      <c r="B1340" s="32" t="s">
        <v>667</v>
      </c>
      <c r="C1340" s="32" t="s">
        <v>679</v>
      </c>
      <c r="D1340" s="32" t="s">
        <v>682</v>
      </c>
      <c r="E1340" s="32"/>
      <c r="F1340" s="32"/>
      <c r="G1340" s="34" t="n">
        <f aca="false">G1341</f>
        <v>0</v>
      </c>
      <c r="H1340" s="34" t="n">
        <f aca="false">H1341</f>
        <v>0</v>
      </c>
      <c r="I1340" s="34" t="n">
        <f aca="false">H1340+G1340</f>
        <v>0</v>
      </c>
      <c r="J1340" s="34" t="n">
        <f aca="false">J1341</f>
        <v>0</v>
      </c>
      <c r="K1340" s="34" t="n">
        <f aca="false">K1341</f>
        <v>0</v>
      </c>
      <c r="L1340" s="34" t="n">
        <f aca="false">K1340+J1340</f>
        <v>0</v>
      </c>
      <c r="M1340" s="34" t="n">
        <f aca="false">M1341</f>
        <v>0</v>
      </c>
      <c r="N1340" s="34" t="n">
        <f aca="false">N1341</f>
        <v>0</v>
      </c>
      <c r="O1340" s="34" t="n">
        <f aca="false">N1340+M1340</f>
        <v>0</v>
      </c>
    </row>
    <row r="1341" customFormat="false" ht="30" hidden="true" customHeight="false" outlineLevel="0" collapsed="false">
      <c r="A1341" s="36" t="s">
        <v>683</v>
      </c>
      <c r="B1341" s="32" t="s">
        <v>667</v>
      </c>
      <c r="C1341" s="32" t="s">
        <v>679</v>
      </c>
      <c r="D1341" s="32" t="s">
        <v>684</v>
      </c>
      <c r="E1341" s="32"/>
      <c r="F1341" s="32"/>
      <c r="G1341" s="34" t="n">
        <f aca="false">G1342</f>
        <v>0</v>
      </c>
      <c r="H1341" s="34" t="n">
        <f aca="false">H1342</f>
        <v>0</v>
      </c>
      <c r="I1341" s="34" t="n">
        <f aca="false">H1341+G1341</f>
        <v>0</v>
      </c>
      <c r="J1341" s="34" t="n">
        <f aca="false">J1342</f>
        <v>0</v>
      </c>
      <c r="K1341" s="34" t="n">
        <f aca="false">K1342</f>
        <v>0</v>
      </c>
      <c r="L1341" s="34" t="n">
        <f aca="false">K1341+J1341</f>
        <v>0</v>
      </c>
      <c r="M1341" s="34" t="n">
        <f aca="false">M1342</f>
        <v>0</v>
      </c>
      <c r="N1341" s="34" t="n">
        <f aca="false">N1342</f>
        <v>0</v>
      </c>
      <c r="O1341" s="34" t="n">
        <f aca="false">N1341+M1341</f>
        <v>0</v>
      </c>
    </row>
    <row r="1342" customFormat="false" ht="15" hidden="true" customHeight="false" outlineLevel="0" collapsed="false">
      <c r="A1342" s="36" t="s">
        <v>109</v>
      </c>
      <c r="B1342" s="32" t="s">
        <v>667</v>
      </c>
      <c r="C1342" s="32" t="s">
        <v>679</v>
      </c>
      <c r="D1342" s="32" t="s">
        <v>684</v>
      </c>
      <c r="E1342" s="32" t="s">
        <v>110</v>
      </c>
      <c r="F1342" s="32"/>
      <c r="G1342" s="34" t="n">
        <f aca="false">G1343</f>
        <v>0</v>
      </c>
      <c r="H1342" s="34" t="n">
        <f aca="false">H1343</f>
        <v>0</v>
      </c>
      <c r="I1342" s="34" t="n">
        <f aca="false">H1342+G1342</f>
        <v>0</v>
      </c>
      <c r="J1342" s="34" t="n">
        <f aca="false">J1343</f>
        <v>0</v>
      </c>
      <c r="K1342" s="34" t="n">
        <f aca="false">K1343</f>
        <v>0</v>
      </c>
      <c r="L1342" s="34" t="n">
        <f aca="false">K1342+J1342</f>
        <v>0</v>
      </c>
      <c r="M1342" s="34" t="n">
        <f aca="false">M1343</f>
        <v>0</v>
      </c>
      <c r="N1342" s="34" t="n">
        <f aca="false">N1343</f>
        <v>0</v>
      </c>
      <c r="O1342" s="34" t="n">
        <f aca="false">N1342+M1342</f>
        <v>0</v>
      </c>
    </row>
    <row r="1343" customFormat="false" ht="15" hidden="true" customHeight="false" outlineLevel="0" collapsed="false">
      <c r="A1343" s="36" t="s">
        <v>675</v>
      </c>
      <c r="B1343" s="32" t="s">
        <v>667</v>
      </c>
      <c r="C1343" s="32" t="s">
        <v>679</v>
      </c>
      <c r="D1343" s="32" t="s">
        <v>684</v>
      </c>
      <c r="E1343" s="32" t="s">
        <v>676</v>
      </c>
      <c r="F1343" s="32"/>
      <c r="G1343" s="34" t="n">
        <f aca="false">G1344</f>
        <v>0</v>
      </c>
      <c r="H1343" s="34" t="n">
        <f aca="false">H1344</f>
        <v>0</v>
      </c>
      <c r="I1343" s="34" t="n">
        <f aca="false">H1343+G1343</f>
        <v>0</v>
      </c>
      <c r="J1343" s="34" t="n">
        <f aca="false">J1344</f>
        <v>0</v>
      </c>
      <c r="K1343" s="34" t="n">
        <f aca="false">K1344</f>
        <v>0</v>
      </c>
      <c r="L1343" s="34" t="n">
        <f aca="false">K1343+J1343</f>
        <v>0</v>
      </c>
      <c r="M1343" s="34" t="n">
        <f aca="false">M1344</f>
        <v>0</v>
      </c>
      <c r="N1343" s="34" t="n">
        <f aca="false">N1344</f>
        <v>0</v>
      </c>
      <c r="O1343" s="34" t="n">
        <f aca="false">N1343+M1343</f>
        <v>0</v>
      </c>
    </row>
    <row r="1344" customFormat="false" ht="15" hidden="true" customHeight="false" outlineLevel="0" collapsed="false">
      <c r="A1344" s="40" t="s">
        <v>18</v>
      </c>
      <c r="B1344" s="32" t="s">
        <v>667</v>
      </c>
      <c r="C1344" s="32" t="s">
        <v>679</v>
      </c>
      <c r="D1344" s="32" t="s">
        <v>684</v>
      </c>
      <c r="E1344" s="32" t="s">
        <v>676</v>
      </c>
      <c r="F1344" s="32" t="s">
        <v>19</v>
      </c>
      <c r="G1344" s="34" t="n">
        <f aca="false">7000-2000-5000</f>
        <v>0</v>
      </c>
      <c r="H1344" s="34" t="n">
        <f aca="false">7000-2000-5000</f>
        <v>0</v>
      </c>
      <c r="I1344" s="34" t="n">
        <f aca="false">H1344+G1344</f>
        <v>0</v>
      </c>
      <c r="J1344" s="34" t="n">
        <f aca="false">7000-2000-5000</f>
        <v>0</v>
      </c>
      <c r="K1344" s="34" t="n">
        <f aca="false">7000-2000-5000</f>
        <v>0</v>
      </c>
      <c r="L1344" s="34" t="n">
        <f aca="false">K1344+J1344</f>
        <v>0</v>
      </c>
      <c r="M1344" s="34" t="n">
        <f aca="false">7000-2000-5000</f>
        <v>0</v>
      </c>
      <c r="N1344" s="34" t="n">
        <f aca="false">7000-2000-5000</f>
        <v>0</v>
      </c>
      <c r="O1344" s="34" t="n">
        <f aca="false">N1344+M1344</f>
        <v>0</v>
      </c>
    </row>
    <row r="1345" customFormat="false" ht="15.75" hidden="false" customHeight="false" outlineLevel="0" collapsed="false">
      <c r="A1345" s="35" t="s">
        <v>685</v>
      </c>
      <c r="B1345" s="29" t="n">
        <v>1400</v>
      </c>
      <c r="C1345" s="29" t="n">
        <v>1403</v>
      </c>
      <c r="D1345" s="29"/>
      <c r="E1345" s="29"/>
      <c r="F1345" s="30"/>
      <c r="G1345" s="28" t="n">
        <f aca="false">G1346+G1351</f>
        <v>10692</v>
      </c>
      <c r="H1345" s="28" t="n">
        <f aca="false">H1346+H1351</f>
        <v>0</v>
      </c>
      <c r="I1345" s="28" t="n">
        <f aca="false">H1345+G1345</f>
        <v>10692</v>
      </c>
      <c r="J1345" s="28" t="n">
        <f aca="false">J1346+J1351</f>
        <v>5018.6</v>
      </c>
      <c r="K1345" s="28" t="n">
        <f aca="false">K1346+K1351</f>
        <v>0</v>
      </c>
      <c r="L1345" s="28" t="n">
        <f aca="false">K1345+J1345</f>
        <v>5018.6</v>
      </c>
      <c r="M1345" s="28" t="n">
        <f aca="false">M1346+M1351</f>
        <v>5018.6</v>
      </c>
      <c r="N1345" s="28" t="n">
        <f aca="false">N1346+N1351</f>
        <v>0</v>
      </c>
      <c r="O1345" s="28" t="n">
        <f aca="false">N1345+M1345</f>
        <v>5018.6</v>
      </c>
    </row>
    <row r="1346" customFormat="false" ht="15" hidden="false" customHeight="false" outlineLevel="0" collapsed="false">
      <c r="A1346" s="36" t="s">
        <v>30</v>
      </c>
      <c r="B1346" s="32" t="s">
        <v>667</v>
      </c>
      <c r="C1346" s="32" t="s">
        <v>686</v>
      </c>
      <c r="D1346" s="32" t="s">
        <v>31</v>
      </c>
      <c r="E1346" s="32"/>
      <c r="F1346" s="33"/>
      <c r="G1346" s="34" t="n">
        <f aca="false">G1347</f>
        <v>280</v>
      </c>
      <c r="H1346" s="34" t="n">
        <f aca="false">H1347</f>
        <v>0</v>
      </c>
      <c r="I1346" s="34" t="n">
        <f aca="false">H1346+G1346</f>
        <v>280</v>
      </c>
      <c r="J1346" s="34" t="n">
        <f aca="false">J1347</f>
        <v>200</v>
      </c>
      <c r="K1346" s="34" t="n">
        <f aca="false">K1347</f>
        <v>0</v>
      </c>
      <c r="L1346" s="34" t="n">
        <f aca="false">K1346+J1346</f>
        <v>200</v>
      </c>
      <c r="M1346" s="34" t="n">
        <f aca="false">M1347</f>
        <v>200</v>
      </c>
      <c r="N1346" s="34" t="n">
        <f aca="false">N1347</f>
        <v>0</v>
      </c>
      <c r="O1346" s="34" t="n">
        <f aca="false">N1346+M1346</f>
        <v>200</v>
      </c>
    </row>
    <row r="1347" customFormat="false" ht="17.45" hidden="false" customHeight="true" outlineLevel="0" collapsed="false">
      <c r="A1347" s="36" t="s">
        <v>113</v>
      </c>
      <c r="B1347" s="32" t="s">
        <v>667</v>
      </c>
      <c r="C1347" s="32" t="s">
        <v>686</v>
      </c>
      <c r="D1347" s="32" t="s">
        <v>114</v>
      </c>
      <c r="E1347" s="32"/>
      <c r="F1347" s="33"/>
      <c r="G1347" s="34" t="n">
        <f aca="false">G1348</f>
        <v>280</v>
      </c>
      <c r="H1347" s="34" t="n">
        <f aca="false">H1348</f>
        <v>0</v>
      </c>
      <c r="I1347" s="34" t="n">
        <f aca="false">H1347+G1347</f>
        <v>280</v>
      </c>
      <c r="J1347" s="34" t="n">
        <f aca="false">J1348</f>
        <v>200</v>
      </c>
      <c r="K1347" s="34" t="n">
        <f aca="false">K1348</f>
        <v>0</v>
      </c>
      <c r="L1347" s="34" t="n">
        <f aca="false">K1347+J1347</f>
        <v>200</v>
      </c>
      <c r="M1347" s="34" t="n">
        <f aca="false">M1348</f>
        <v>200</v>
      </c>
      <c r="N1347" s="34" t="n">
        <f aca="false">N1348</f>
        <v>0</v>
      </c>
      <c r="O1347" s="34" t="n">
        <f aca="false">N1347+M1347</f>
        <v>200</v>
      </c>
    </row>
    <row r="1348" customFormat="false" ht="15" hidden="false" customHeight="false" outlineLevel="0" collapsed="false">
      <c r="A1348" s="36" t="s">
        <v>109</v>
      </c>
      <c r="B1348" s="32" t="s">
        <v>667</v>
      </c>
      <c r="C1348" s="32" t="s">
        <v>686</v>
      </c>
      <c r="D1348" s="32" t="s">
        <v>114</v>
      </c>
      <c r="E1348" s="32" t="s">
        <v>110</v>
      </c>
      <c r="F1348" s="33"/>
      <c r="G1348" s="34" t="n">
        <f aca="false">G1349</f>
        <v>280</v>
      </c>
      <c r="H1348" s="34" t="n">
        <f aca="false">H1349</f>
        <v>0</v>
      </c>
      <c r="I1348" s="34" t="n">
        <f aca="false">H1348+G1348</f>
        <v>280</v>
      </c>
      <c r="J1348" s="34" t="n">
        <f aca="false">J1349</f>
        <v>200</v>
      </c>
      <c r="K1348" s="34" t="n">
        <f aca="false">K1349</f>
        <v>0</v>
      </c>
      <c r="L1348" s="34" t="n">
        <f aca="false">K1348+J1348</f>
        <v>200</v>
      </c>
      <c r="M1348" s="34" t="n">
        <f aca="false">M1349</f>
        <v>200</v>
      </c>
      <c r="N1348" s="34" t="n">
        <f aca="false">N1349</f>
        <v>0</v>
      </c>
      <c r="O1348" s="34" t="n">
        <f aca="false">N1348+M1348</f>
        <v>200</v>
      </c>
    </row>
    <row r="1349" customFormat="false" ht="15" hidden="false" customHeight="false" outlineLevel="0" collapsed="false">
      <c r="A1349" s="36" t="s">
        <v>111</v>
      </c>
      <c r="B1349" s="32" t="s">
        <v>667</v>
      </c>
      <c r="C1349" s="32" t="s">
        <v>686</v>
      </c>
      <c r="D1349" s="32" t="s">
        <v>114</v>
      </c>
      <c r="E1349" s="32" t="s">
        <v>112</v>
      </c>
      <c r="F1349" s="33"/>
      <c r="G1349" s="34" t="n">
        <f aca="false">G1350</f>
        <v>280</v>
      </c>
      <c r="H1349" s="34" t="n">
        <f aca="false">H1350</f>
        <v>0</v>
      </c>
      <c r="I1349" s="34" t="n">
        <f aca="false">H1349+G1349</f>
        <v>280</v>
      </c>
      <c r="J1349" s="34" t="n">
        <f aca="false">J1350</f>
        <v>200</v>
      </c>
      <c r="K1349" s="34" t="n">
        <f aca="false">K1350</f>
        <v>0</v>
      </c>
      <c r="L1349" s="34" t="n">
        <f aca="false">K1349+J1349</f>
        <v>200</v>
      </c>
      <c r="M1349" s="34" t="n">
        <f aca="false">M1350</f>
        <v>200</v>
      </c>
      <c r="N1349" s="34" t="n">
        <f aca="false">N1350</f>
        <v>0</v>
      </c>
      <c r="O1349" s="34" t="n">
        <f aca="false">N1349+M1349</f>
        <v>200</v>
      </c>
    </row>
    <row r="1350" customFormat="false" ht="15" hidden="false" customHeight="false" outlineLevel="0" collapsed="false">
      <c r="A1350" s="40" t="s">
        <v>18</v>
      </c>
      <c r="B1350" s="32" t="s">
        <v>667</v>
      </c>
      <c r="C1350" s="32" t="s">
        <v>686</v>
      </c>
      <c r="D1350" s="32" t="s">
        <v>114</v>
      </c>
      <c r="E1350" s="32" t="s">
        <v>112</v>
      </c>
      <c r="F1350" s="33" t="s">
        <v>19</v>
      </c>
      <c r="G1350" s="34" t="n">
        <v>280</v>
      </c>
      <c r="H1350" s="34"/>
      <c r="I1350" s="34" t="n">
        <f aca="false">H1350+G1350</f>
        <v>280</v>
      </c>
      <c r="J1350" s="34" t="n">
        <v>200</v>
      </c>
      <c r="K1350" s="34"/>
      <c r="L1350" s="34" t="n">
        <f aca="false">K1350+J1350</f>
        <v>200</v>
      </c>
      <c r="M1350" s="34" t="n">
        <v>200</v>
      </c>
      <c r="N1350" s="34"/>
      <c r="O1350" s="34" t="n">
        <f aca="false">N1350+M1350</f>
        <v>200</v>
      </c>
    </row>
    <row r="1351" customFormat="false" ht="30" hidden="false" customHeight="false" outlineLevel="0" collapsed="false">
      <c r="A1351" s="36" t="s">
        <v>687</v>
      </c>
      <c r="B1351" s="32" t="s">
        <v>667</v>
      </c>
      <c r="C1351" s="32" t="s">
        <v>686</v>
      </c>
      <c r="D1351" s="32" t="s">
        <v>688</v>
      </c>
      <c r="E1351" s="32"/>
      <c r="F1351" s="32"/>
      <c r="G1351" s="34" t="n">
        <f aca="false">G1352</f>
        <v>10412</v>
      </c>
      <c r="H1351" s="34" t="n">
        <f aca="false">H1352</f>
        <v>0</v>
      </c>
      <c r="I1351" s="34" t="n">
        <f aca="false">H1351+G1351</f>
        <v>10412</v>
      </c>
      <c r="J1351" s="34" t="n">
        <f aca="false">J1352</f>
        <v>4818.6</v>
      </c>
      <c r="K1351" s="34" t="n">
        <f aca="false">K1352</f>
        <v>0</v>
      </c>
      <c r="L1351" s="34" t="n">
        <f aca="false">K1351+J1351</f>
        <v>4818.6</v>
      </c>
      <c r="M1351" s="34" t="n">
        <f aca="false">M1352</f>
        <v>4818.6</v>
      </c>
      <c r="N1351" s="34" t="n">
        <f aca="false">N1352</f>
        <v>0</v>
      </c>
      <c r="O1351" s="34" t="n">
        <f aca="false">N1351+M1351</f>
        <v>4818.6</v>
      </c>
    </row>
    <row r="1352" customFormat="false" ht="15" hidden="false" customHeight="false" outlineLevel="0" collapsed="false">
      <c r="A1352" s="36" t="s">
        <v>689</v>
      </c>
      <c r="B1352" s="32" t="s">
        <v>667</v>
      </c>
      <c r="C1352" s="32" t="s">
        <v>686</v>
      </c>
      <c r="D1352" s="32" t="s">
        <v>690</v>
      </c>
      <c r="E1352" s="32"/>
      <c r="F1352" s="32"/>
      <c r="G1352" s="34" t="n">
        <f aca="false">G1353</f>
        <v>10412</v>
      </c>
      <c r="H1352" s="34" t="n">
        <f aca="false">H1353</f>
        <v>0</v>
      </c>
      <c r="I1352" s="34" t="n">
        <f aca="false">H1352+G1352</f>
        <v>10412</v>
      </c>
      <c r="J1352" s="34" t="n">
        <f aca="false">J1353</f>
        <v>4818.6</v>
      </c>
      <c r="K1352" s="34" t="n">
        <f aca="false">K1353</f>
        <v>0</v>
      </c>
      <c r="L1352" s="34" t="n">
        <f aca="false">K1352+J1352</f>
        <v>4818.6</v>
      </c>
      <c r="M1352" s="34" t="n">
        <f aca="false">M1353</f>
        <v>4818.6</v>
      </c>
      <c r="N1352" s="34" t="n">
        <f aca="false">N1353</f>
        <v>0</v>
      </c>
      <c r="O1352" s="34" t="n">
        <f aca="false">N1352+M1352</f>
        <v>4818.6</v>
      </c>
    </row>
    <row r="1353" customFormat="false" ht="15" hidden="false" customHeight="false" outlineLevel="0" collapsed="false">
      <c r="A1353" s="36" t="s">
        <v>109</v>
      </c>
      <c r="B1353" s="32" t="s">
        <v>667</v>
      </c>
      <c r="C1353" s="32" t="s">
        <v>686</v>
      </c>
      <c r="D1353" s="32" t="s">
        <v>690</v>
      </c>
      <c r="E1353" s="32" t="s">
        <v>110</v>
      </c>
      <c r="F1353" s="32"/>
      <c r="G1353" s="34" t="n">
        <f aca="false">G1354</f>
        <v>10412</v>
      </c>
      <c r="H1353" s="34" t="n">
        <f aca="false">H1354</f>
        <v>0</v>
      </c>
      <c r="I1353" s="34" t="n">
        <f aca="false">H1353+G1353</f>
        <v>10412</v>
      </c>
      <c r="J1353" s="34" t="n">
        <f aca="false">J1354</f>
        <v>4818.6</v>
      </c>
      <c r="K1353" s="34" t="n">
        <f aca="false">K1354</f>
        <v>0</v>
      </c>
      <c r="L1353" s="34" t="n">
        <f aca="false">K1353+J1353</f>
        <v>4818.6</v>
      </c>
      <c r="M1353" s="34" t="n">
        <f aca="false">M1354</f>
        <v>4818.6</v>
      </c>
      <c r="N1353" s="34" t="n">
        <f aca="false">N1354</f>
        <v>0</v>
      </c>
      <c r="O1353" s="34" t="n">
        <f aca="false">N1353+M1353</f>
        <v>4818.6</v>
      </c>
    </row>
    <row r="1354" customFormat="false" ht="15" hidden="false" customHeight="false" outlineLevel="0" collapsed="false">
      <c r="A1354" s="36" t="s">
        <v>111</v>
      </c>
      <c r="B1354" s="32" t="s">
        <v>667</v>
      </c>
      <c r="C1354" s="32" t="s">
        <v>686</v>
      </c>
      <c r="D1354" s="32" t="s">
        <v>690</v>
      </c>
      <c r="E1354" s="32" t="s">
        <v>112</v>
      </c>
      <c r="F1354" s="32"/>
      <c r="G1354" s="34" t="n">
        <f aca="false">G1355</f>
        <v>10412</v>
      </c>
      <c r="H1354" s="34" t="n">
        <f aca="false">H1355</f>
        <v>0</v>
      </c>
      <c r="I1354" s="34" t="n">
        <f aca="false">H1354+G1354</f>
        <v>10412</v>
      </c>
      <c r="J1354" s="34" t="n">
        <f aca="false">J1355</f>
        <v>4818.6</v>
      </c>
      <c r="K1354" s="34" t="n">
        <f aca="false">K1355</f>
        <v>0</v>
      </c>
      <c r="L1354" s="34" t="n">
        <f aca="false">K1354+J1354</f>
        <v>4818.6</v>
      </c>
      <c r="M1354" s="34" t="n">
        <f aca="false">M1355</f>
        <v>4818.6</v>
      </c>
      <c r="N1354" s="34" t="n">
        <f aca="false">N1355</f>
        <v>0</v>
      </c>
      <c r="O1354" s="34" t="n">
        <f aca="false">N1354+M1354</f>
        <v>4818.6</v>
      </c>
    </row>
    <row r="1355" customFormat="false" ht="15" hidden="false" customHeight="false" outlineLevel="0" collapsed="false">
      <c r="A1355" s="36" t="s">
        <v>18</v>
      </c>
      <c r="B1355" s="32" t="s">
        <v>667</v>
      </c>
      <c r="C1355" s="32" t="s">
        <v>686</v>
      </c>
      <c r="D1355" s="32" t="s">
        <v>690</v>
      </c>
      <c r="E1355" s="32" t="s">
        <v>112</v>
      </c>
      <c r="F1355" s="32" t="s">
        <v>19</v>
      </c>
      <c r="G1355" s="60" t="n">
        <v>10412</v>
      </c>
      <c r="H1355" s="60"/>
      <c r="I1355" s="34" t="n">
        <f aca="false">H1355+G1355</f>
        <v>10412</v>
      </c>
      <c r="J1355" s="44" t="n">
        <v>4818.6</v>
      </c>
      <c r="K1355" s="60"/>
      <c r="L1355" s="34" t="n">
        <f aca="false">K1355+J1355</f>
        <v>4818.6</v>
      </c>
      <c r="M1355" s="44" t="n">
        <v>4818.6</v>
      </c>
      <c r="N1355" s="60"/>
      <c r="O1355" s="34" t="n">
        <f aca="false">N1355+M1355</f>
        <v>4818.6</v>
      </c>
    </row>
    <row r="1356" customFormat="false" ht="15.75" hidden="false" customHeight="false" outlineLevel="0" collapsed="false">
      <c r="A1356" s="35" t="s">
        <v>691</v>
      </c>
      <c r="B1356" s="29" t="s">
        <v>692</v>
      </c>
      <c r="C1356" s="29"/>
      <c r="D1356" s="29"/>
      <c r="E1356" s="29"/>
      <c r="F1356" s="29"/>
      <c r="G1356" s="28" t="n">
        <f aca="false">G1357</f>
        <v>0</v>
      </c>
      <c r="H1356" s="28" t="n">
        <f aca="false">H1357</f>
        <v>0</v>
      </c>
      <c r="I1356" s="28" t="n">
        <f aca="false">H1356+G1356</f>
        <v>0</v>
      </c>
      <c r="J1356" s="28" t="n">
        <f aca="false">J1357</f>
        <v>8300</v>
      </c>
      <c r="K1356" s="28" t="n">
        <f aca="false">K1357</f>
        <v>0</v>
      </c>
      <c r="L1356" s="28" t="n">
        <f aca="false">K1356+J1356</f>
        <v>8300</v>
      </c>
      <c r="M1356" s="28" t="n">
        <f aca="false">M1357</f>
        <v>16700</v>
      </c>
      <c r="N1356" s="28" t="n">
        <f aca="false">N1357</f>
        <v>0</v>
      </c>
      <c r="O1356" s="28" t="n">
        <f aca="false">N1356+M1356</f>
        <v>16700</v>
      </c>
    </row>
    <row r="1357" customFormat="false" ht="15.75" hidden="false" customHeight="false" outlineLevel="0" collapsed="false">
      <c r="A1357" s="36" t="s">
        <v>18</v>
      </c>
      <c r="B1357" s="32" t="s">
        <v>19</v>
      </c>
      <c r="C1357" s="29"/>
      <c r="D1357" s="29"/>
      <c r="E1357" s="29"/>
      <c r="F1357" s="29"/>
      <c r="G1357" s="34" t="n">
        <f aca="false">G1358</f>
        <v>0</v>
      </c>
      <c r="H1357" s="34" t="n">
        <f aca="false">H1358</f>
        <v>0</v>
      </c>
      <c r="I1357" s="34" t="n">
        <f aca="false">H1357+G1357</f>
        <v>0</v>
      </c>
      <c r="J1357" s="34" t="n">
        <f aca="false">J1358</f>
        <v>8300</v>
      </c>
      <c r="K1357" s="34" t="n">
        <f aca="false">K1358</f>
        <v>0</v>
      </c>
      <c r="L1357" s="34" t="n">
        <f aca="false">K1357+J1357</f>
        <v>8300</v>
      </c>
      <c r="M1357" s="34" t="n">
        <f aca="false">M1358</f>
        <v>16700</v>
      </c>
      <c r="N1357" s="34" t="n">
        <f aca="false">N1358</f>
        <v>0</v>
      </c>
      <c r="O1357" s="34" t="n">
        <f aca="false">N1357+M1357</f>
        <v>16700</v>
      </c>
    </row>
    <row r="1358" customFormat="false" ht="15" hidden="false" customHeight="false" outlineLevel="0" collapsed="false">
      <c r="A1358" s="36" t="s">
        <v>691</v>
      </c>
      <c r="B1358" s="32" t="s">
        <v>692</v>
      </c>
      <c r="C1358" s="32" t="s">
        <v>693</v>
      </c>
      <c r="D1358" s="32"/>
      <c r="E1358" s="32"/>
      <c r="F1358" s="32"/>
      <c r="G1358" s="34" t="n">
        <f aca="false">G1359</f>
        <v>0</v>
      </c>
      <c r="H1358" s="34" t="n">
        <f aca="false">H1359</f>
        <v>0</v>
      </c>
      <c r="I1358" s="34" t="n">
        <f aca="false">H1358+G1358</f>
        <v>0</v>
      </c>
      <c r="J1358" s="34" t="n">
        <f aca="false">J1359</f>
        <v>8300</v>
      </c>
      <c r="K1358" s="34" t="n">
        <f aca="false">K1359</f>
        <v>0</v>
      </c>
      <c r="L1358" s="34" t="n">
        <f aca="false">K1358+J1358</f>
        <v>8300</v>
      </c>
      <c r="M1358" s="34" t="n">
        <f aca="false">M1359</f>
        <v>16700</v>
      </c>
      <c r="N1358" s="34" t="n">
        <f aca="false">N1359</f>
        <v>0</v>
      </c>
      <c r="O1358" s="34" t="n">
        <f aca="false">N1358+M1358</f>
        <v>16700</v>
      </c>
    </row>
    <row r="1359" customFormat="false" ht="15" hidden="false" customHeight="false" outlineLevel="0" collapsed="false">
      <c r="A1359" s="36" t="s">
        <v>691</v>
      </c>
      <c r="B1359" s="32" t="s">
        <v>692</v>
      </c>
      <c r="C1359" s="32" t="s">
        <v>693</v>
      </c>
      <c r="D1359" s="32" t="s">
        <v>694</v>
      </c>
      <c r="E1359" s="32"/>
      <c r="F1359" s="32"/>
      <c r="G1359" s="34" t="n">
        <f aca="false">G1360</f>
        <v>0</v>
      </c>
      <c r="H1359" s="34" t="n">
        <f aca="false">H1360</f>
        <v>0</v>
      </c>
      <c r="I1359" s="34" t="n">
        <f aca="false">H1359+G1359</f>
        <v>0</v>
      </c>
      <c r="J1359" s="34" t="n">
        <f aca="false">J1360</f>
        <v>8300</v>
      </c>
      <c r="K1359" s="34" t="n">
        <f aca="false">K1360</f>
        <v>0</v>
      </c>
      <c r="L1359" s="34" t="n">
        <f aca="false">K1359+J1359</f>
        <v>8300</v>
      </c>
      <c r="M1359" s="34" t="n">
        <f aca="false">M1360</f>
        <v>16700</v>
      </c>
      <c r="N1359" s="34" t="n">
        <f aca="false">N1360</f>
        <v>0</v>
      </c>
      <c r="O1359" s="34" t="n">
        <f aca="false">N1359+M1359</f>
        <v>16700</v>
      </c>
    </row>
    <row r="1360" customFormat="false" ht="15" hidden="false" customHeight="false" outlineLevel="0" collapsed="false">
      <c r="A1360" s="36" t="s">
        <v>52</v>
      </c>
      <c r="B1360" s="32" t="s">
        <v>692</v>
      </c>
      <c r="C1360" s="32" t="s">
        <v>693</v>
      </c>
      <c r="D1360" s="32" t="s">
        <v>694</v>
      </c>
      <c r="E1360" s="32" t="s">
        <v>53</v>
      </c>
      <c r="F1360" s="32"/>
      <c r="G1360" s="34" t="n">
        <f aca="false">G1361</f>
        <v>0</v>
      </c>
      <c r="H1360" s="34" t="n">
        <f aca="false">H1361</f>
        <v>0</v>
      </c>
      <c r="I1360" s="34" t="n">
        <f aca="false">H1360+G1360</f>
        <v>0</v>
      </c>
      <c r="J1360" s="34" t="n">
        <f aca="false">J1361</f>
        <v>8300</v>
      </c>
      <c r="K1360" s="34" t="n">
        <f aca="false">K1361</f>
        <v>0</v>
      </c>
      <c r="L1360" s="34" t="n">
        <f aca="false">K1360+J1360</f>
        <v>8300</v>
      </c>
      <c r="M1360" s="34" t="n">
        <f aca="false">M1361</f>
        <v>16700</v>
      </c>
      <c r="N1360" s="34" t="n">
        <f aca="false">N1361</f>
        <v>0</v>
      </c>
      <c r="O1360" s="34" t="n">
        <f aca="false">N1360+M1360</f>
        <v>16700</v>
      </c>
    </row>
    <row r="1361" customFormat="false" ht="15" hidden="false" customHeight="false" outlineLevel="0" collapsed="false">
      <c r="A1361" s="36" t="s">
        <v>91</v>
      </c>
      <c r="B1361" s="32" t="s">
        <v>692</v>
      </c>
      <c r="C1361" s="32" t="s">
        <v>693</v>
      </c>
      <c r="D1361" s="32" t="s">
        <v>694</v>
      </c>
      <c r="E1361" s="32" t="s">
        <v>92</v>
      </c>
      <c r="F1361" s="32"/>
      <c r="G1361" s="34" t="n">
        <f aca="false">G1362</f>
        <v>0</v>
      </c>
      <c r="H1361" s="34" t="n">
        <f aca="false">H1362</f>
        <v>0</v>
      </c>
      <c r="I1361" s="34" t="n">
        <f aca="false">H1361+G1361</f>
        <v>0</v>
      </c>
      <c r="J1361" s="34" t="n">
        <f aca="false">J1362</f>
        <v>8300</v>
      </c>
      <c r="K1361" s="34" t="n">
        <f aca="false">K1362</f>
        <v>0</v>
      </c>
      <c r="L1361" s="34" t="n">
        <f aca="false">K1361+J1361</f>
        <v>8300</v>
      </c>
      <c r="M1361" s="34" t="n">
        <f aca="false">M1362</f>
        <v>16700</v>
      </c>
      <c r="N1361" s="34" t="n">
        <f aca="false">N1362</f>
        <v>0</v>
      </c>
      <c r="O1361" s="34" t="n">
        <f aca="false">N1361+M1361</f>
        <v>16700</v>
      </c>
    </row>
    <row r="1362" customFormat="false" ht="15" hidden="false" customHeight="false" outlineLevel="0" collapsed="false">
      <c r="A1362" s="36" t="s">
        <v>18</v>
      </c>
      <c r="B1362" s="32" t="s">
        <v>692</v>
      </c>
      <c r="C1362" s="32" t="s">
        <v>693</v>
      </c>
      <c r="D1362" s="32" t="s">
        <v>694</v>
      </c>
      <c r="E1362" s="32" t="s">
        <v>92</v>
      </c>
      <c r="F1362" s="32" t="s">
        <v>19</v>
      </c>
      <c r="G1362" s="44"/>
      <c r="H1362" s="44"/>
      <c r="I1362" s="34" t="n">
        <f aca="false">H1362+G1362</f>
        <v>0</v>
      </c>
      <c r="J1362" s="60" t="n">
        <f aca="false">8650-350</f>
        <v>8300</v>
      </c>
      <c r="K1362" s="44"/>
      <c r="L1362" s="34" t="n">
        <f aca="false">K1362+J1362</f>
        <v>8300</v>
      </c>
      <c r="M1362" s="60" t="n">
        <f aca="false">17100-400</f>
        <v>16700</v>
      </c>
      <c r="N1362" s="44"/>
      <c r="O1362" s="34" t="n">
        <f aca="false">N1362+M1362</f>
        <v>16700</v>
      </c>
    </row>
  </sheetData>
  <mergeCells count="21">
    <mergeCell ref="L1:O1"/>
    <mergeCell ref="L2:O2"/>
    <mergeCell ref="L6:O6"/>
    <mergeCell ref="L7:O7"/>
    <mergeCell ref="A11:O11"/>
    <mergeCell ref="A12:F12"/>
    <mergeCell ref="A14:A16"/>
    <mergeCell ref="B14:B16"/>
    <mergeCell ref="C14:C16"/>
    <mergeCell ref="D14:D16"/>
    <mergeCell ref="E14:E16"/>
    <mergeCell ref="F14:F16"/>
    <mergeCell ref="G15:G16"/>
    <mergeCell ref="H15:H16"/>
    <mergeCell ref="I15:I16"/>
    <mergeCell ref="J15:J16"/>
    <mergeCell ref="K15:K16"/>
    <mergeCell ref="L15:L16"/>
    <mergeCell ref="M15:M16"/>
    <mergeCell ref="N15:N16"/>
    <mergeCell ref="O15:O16"/>
  </mergeCells>
  <printOptions headings="false" gridLines="false" gridLinesSet="true" horizontalCentered="false" verticalCentered="false"/>
  <pageMargins left="0.590277777777778" right="0.590277777777778" top="0.590972222222222" bottom="0.39375" header="0.157638888888889" footer="0.511811023622047"/>
  <pageSetup paperSize="9" scale="100" fitToWidth="1" fitToHeight="50" pageOrder="downThenOver" orientation="landscape" blackAndWhite="false" draft="false" cellComments="none" firstPageNumber="7" useFirstPageNumber="true" horizontalDpi="300" verticalDpi="300" copies="1"/>
  <headerFooter differentFirst="false" differentOddEven="false">
    <oddHeader>&amp;C&amp;P</oddHeader>
    <oddFooter/>
  </headerFooter>
  <rowBreaks count="4" manualBreakCount="4">
    <brk id="1035" man="true" max="16383" min="0"/>
    <brk id="1063" man="true" max="16383" min="0"/>
    <brk id="1103" man="true" max="16383" min="0"/>
    <brk id="11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4-11-11T07:49:20Z</cp:lastPrinted>
  <dcterms:modified xsi:type="dcterms:W3CDTF">2024-11-11T07:49:22Z</dcterms:modified>
  <cp:revision>0</cp:revision>
  <dc:subject/>
  <dc:title/>
</cp:coreProperties>
</file>