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9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оротыш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ноября 2024 г. №34/133-СС
"О внесении изменений в решение Коротышского сельского Совета народных депутатов от 22 декабря 2023 г.№27/103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Коротышского сельского поселения Ливенского района на 2024 год и на плановый период 2025 и 2026 годов"</t>
  </si>
  <si>
    <t xml:space="preserve">Приложение 2
к решению Коротышского сельского Совета народных депутатов
от 22 декабря 2023 г. №27/103-СС
"О бюджете Коротышского сельского поселения на 2024 год  и на плановый период 2025 и 2026 годов" </t>
  </si>
  <si>
    <t xml:space="preserve">Прогнозируемое поступление доходов в бюджет
Коротышского сельского поселения на 2024 и 
 на плановый период 2025 и 2026 годов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141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0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3.14"/>
    <col collapsed="false" customWidth="true" hidden="false" outlineLevel="0" max="4" min="4" style="2" width="10.85"/>
    <col collapsed="false" customWidth="true" hidden="false" outlineLevel="0" max="5" min="5" style="2" width="13.7"/>
    <col collapsed="false" customWidth="true" hidden="false" outlineLevel="0" max="6" min="6" style="2" width="13.99"/>
    <col collapsed="false" customWidth="true" hidden="false" outlineLevel="0" max="7" min="7" style="3" width="13.28"/>
    <col collapsed="false" customWidth="true" hidden="false" outlineLevel="0" max="8" min="8" style="3" width="11.42"/>
    <col collapsed="false" customWidth="true" hidden="false" outlineLevel="0" max="9" min="9" style="3" width="13.28"/>
    <col collapsed="false" customWidth="true" hidden="false" outlineLevel="0" max="10" min="10" style="3" width="13.56"/>
    <col collapsed="false" customWidth="true" hidden="false" outlineLevel="0" max="11" min="11" style="3" width="11.99"/>
    <col collapsed="false" customWidth="true" hidden="false" outlineLevel="0" max="12" min="12" style="3" width="10.71"/>
    <col collapsed="false" customWidth="true" hidden="false" outlineLevel="0" max="13" min="13" style="3" width="9.56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80.25" hidden="false" customHeight="true" outlineLevel="0" collapsed="false">
      <c r="B1" s="53" t="s">
        <v>84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81.75" hidden="false" customHeight="true" outlineLevel="0" collapsed="false">
      <c r="A2" s="53" t="s">
        <v>8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8.25" hidden="false" customHeight="true" outlineLevel="0" collapsed="false">
      <c r="B3" s="5"/>
      <c r="C3" s="5"/>
      <c r="D3" s="5"/>
      <c r="E3" s="5"/>
      <c r="F3" s="5"/>
    </row>
    <row r="4" customFormat="false" ht="24.95" hidden="false" customHeight="true" outlineLevel="0" collapsed="false">
      <c r="A4" s="6" t="s">
        <v>8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</row>
    <row r="8" customFormat="false" ht="1.5" hidden="true" customHeight="true" outlineLevel="0" collapsed="false">
      <c r="A8" s="7"/>
      <c r="B8" s="7"/>
      <c r="C8" s="7"/>
      <c r="D8" s="7"/>
      <c r="E8" s="7"/>
      <c r="F8" s="7"/>
    </row>
    <row r="9" customFormat="false" ht="6.75" hidden="true" customHeight="true" outlineLevel="0" collapsed="false">
      <c r="A9" s="7"/>
      <c r="B9" s="7"/>
      <c r="C9" s="7"/>
      <c r="D9" s="7"/>
      <c r="E9" s="7"/>
      <c r="F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  <c r="C11" s="8"/>
      <c r="D11" s="8"/>
      <c r="E11" s="8"/>
      <c r="F11" s="8"/>
    </row>
    <row r="12" customFormat="false" ht="15" hidden="true" customHeight="false" outlineLevel="0" collapsed="false">
      <c r="B12" s="8"/>
      <c r="C12" s="8"/>
      <c r="D12" s="8"/>
      <c r="E12" s="8"/>
      <c r="F12" s="8"/>
    </row>
    <row r="13" customFormat="false" ht="15" hidden="true" customHeight="false" outlineLevel="0" collapsed="false">
      <c r="B13" s="8"/>
      <c r="C13" s="8"/>
      <c r="D13" s="8"/>
      <c r="E13" s="8"/>
      <c r="F13" s="8"/>
    </row>
    <row r="14" customFormat="false" ht="15.75" hidden="false" customHeight="true" outlineLevel="0" collapsed="false">
      <c r="A14" s="52" t="s">
        <v>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</row>
    <row r="15" s="12" customFormat="true" ht="29.25" hidden="false" customHeight="true" outlineLevel="0" collapsed="false">
      <c r="A15" s="10" t="s">
        <v>3</v>
      </c>
      <c r="B15" s="54" t="s">
        <v>4</v>
      </c>
      <c r="C15" s="55" t="s">
        <v>5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</row>
    <row r="16" s="12" customFormat="true" ht="54.75" hidden="false" customHeight="true" outlineLevel="0" collapsed="false">
      <c r="A16" s="10"/>
      <c r="B16" s="54"/>
      <c r="C16" s="56" t="n">
        <v>2024</v>
      </c>
      <c r="D16" s="56" t="s">
        <v>87</v>
      </c>
      <c r="E16" s="56" t="s">
        <v>88</v>
      </c>
      <c r="F16" s="56" t="s">
        <v>89</v>
      </c>
      <c r="G16" s="56" t="n">
        <v>2025</v>
      </c>
      <c r="H16" s="56" t="s">
        <v>87</v>
      </c>
      <c r="I16" s="56" t="s">
        <v>88</v>
      </c>
      <c r="J16" s="56" t="s">
        <v>89</v>
      </c>
      <c r="K16" s="57" t="n">
        <v>2025</v>
      </c>
      <c r="L16" s="57" t="s">
        <v>87</v>
      </c>
      <c r="M16" s="58" t="s">
        <v>88</v>
      </c>
      <c r="N16" s="58" t="s">
        <v>89</v>
      </c>
    </row>
    <row r="17" s="16" customFormat="true" ht="16.5" hidden="false" customHeight="false" outlineLevel="0" collapsed="false">
      <c r="A17" s="13" t="s">
        <v>6</v>
      </c>
      <c r="B17" s="14" t="s">
        <v>7</v>
      </c>
      <c r="C17" s="59" t="n">
        <f aca="false">C18+C26</f>
        <v>1456</v>
      </c>
      <c r="D17" s="59" t="n">
        <f aca="false">D18</f>
        <v>-100</v>
      </c>
      <c r="E17" s="59" t="n">
        <f aca="false">C17+D17</f>
        <v>1356</v>
      </c>
      <c r="F17" s="59" t="n">
        <f aca="false">E17</f>
        <v>1356</v>
      </c>
      <c r="G17" s="59" t="n">
        <f aca="false">G18+G26</f>
        <v>1218</v>
      </c>
      <c r="H17" s="59"/>
      <c r="I17" s="59" t="n">
        <f aca="false">G17+H17</f>
        <v>1218</v>
      </c>
      <c r="J17" s="59" t="n">
        <f aca="false">I17</f>
        <v>1218</v>
      </c>
      <c r="K17" s="60" t="n">
        <f aca="false">K18+K26</f>
        <v>1225</v>
      </c>
      <c r="L17" s="61"/>
      <c r="M17" s="62" t="n">
        <f aca="false">K17+L17</f>
        <v>1225</v>
      </c>
      <c r="N17" s="61" t="n">
        <f aca="false">M17</f>
        <v>1225</v>
      </c>
    </row>
    <row r="18" customFormat="false" ht="15.75" hidden="false" customHeight="false" outlineLevel="0" collapsed="false">
      <c r="A18" s="17"/>
      <c r="B18" s="18" t="s">
        <v>8</v>
      </c>
      <c r="C18" s="63" t="n">
        <f aca="false">C19+C20+C23+C24+C25+C21</f>
        <v>1190</v>
      </c>
      <c r="D18" s="63" t="n">
        <f aca="false">D24</f>
        <v>-100</v>
      </c>
      <c r="E18" s="63" t="n">
        <f aca="false">C18+D18</f>
        <v>1090</v>
      </c>
      <c r="F18" s="63" t="n">
        <f aca="false">E18</f>
        <v>1090</v>
      </c>
      <c r="G18" s="63" t="n">
        <f aca="false">G19+G20+G23+G24+G25+G21</f>
        <v>1081</v>
      </c>
      <c r="H18" s="63"/>
      <c r="I18" s="63" t="n">
        <f aca="false">G18+H18</f>
        <v>1081</v>
      </c>
      <c r="J18" s="63" t="n">
        <f aca="false">I18</f>
        <v>1081</v>
      </c>
      <c r="K18" s="64" t="n">
        <f aca="false">K19+K20+K23+K24+K25+K21</f>
        <v>1088</v>
      </c>
      <c r="L18" s="65"/>
      <c r="M18" s="66" t="n">
        <f aca="false">K18+L18</f>
        <v>1088</v>
      </c>
      <c r="N18" s="65" t="n">
        <f aca="false">M18</f>
        <v>1088</v>
      </c>
    </row>
    <row r="19" customFormat="false" ht="15.75" hidden="false" customHeight="false" outlineLevel="0" collapsed="false">
      <c r="A19" s="17" t="s">
        <v>82</v>
      </c>
      <c r="B19" s="20" t="s">
        <v>10</v>
      </c>
      <c r="C19" s="63" t="n">
        <v>203</v>
      </c>
      <c r="D19" s="63"/>
      <c r="E19" s="63" t="n">
        <f aca="false">C19+D19</f>
        <v>203</v>
      </c>
      <c r="F19" s="63" t="n">
        <f aca="false">E19</f>
        <v>203</v>
      </c>
      <c r="G19" s="63" t="n">
        <v>93</v>
      </c>
      <c r="H19" s="63"/>
      <c r="I19" s="63" t="n">
        <f aca="false">G19+H19</f>
        <v>93</v>
      </c>
      <c r="J19" s="63" t="n">
        <f aca="false">I19</f>
        <v>93</v>
      </c>
      <c r="K19" s="64" t="n">
        <v>99</v>
      </c>
      <c r="L19" s="67"/>
      <c r="M19" s="66" t="n">
        <f aca="false">K19+L19</f>
        <v>99</v>
      </c>
      <c r="N19" s="65" t="n">
        <f aca="false">M19</f>
        <v>99</v>
      </c>
    </row>
    <row r="20" customFormat="false" ht="15.75" hidden="true" customHeight="false" outlineLevel="0" collapsed="false">
      <c r="A20" s="17" t="s">
        <v>11</v>
      </c>
      <c r="B20" s="20" t="s">
        <v>12</v>
      </c>
      <c r="C20" s="63" t="n">
        <v>0</v>
      </c>
      <c r="D20" s="63"/>
      <c r="E20" s="63" t="n">
        <f aca="false">C20+D20</f>
        <v>0</v>
      </c>
      <c r="F20" s="63" t="n">
        <f aca="false">E20</f>
        <v>0</v>
      </c>
      <c r="G20" s="63" t="n">
        <v>0</v>
      </c>
      <c r="H20" s="63"/>
      <c r="I20" s="63" t="n">
        <f aca="false">G20+H20</f>
        <v>0</v>
      </c>
      <c r="J20" s="63" t="n">
        <f aca="false">I20</f>
        <v>0</v>
      </c>
      <c r="K20" s="64" t="n">
        <v>0</v>
      </c>
      <c r="L20" s="67"/>
      <c r="M20" s="66" t="n">
        <f aca="false">K20+L20</f>
        <v>0</v>
      </c>
      <c r="N20" s="65" t="n">
        <f aca="false">M20</f>
        <v>0</v>
      </c>
    </row>
    <row r="21" customFormat="false" ht="15.75" hidden="false" customHeight="false" outlineLevel="0" collapsed="false">
      <c r="A21" s="17" t="s">
        <v>11</v>
      </c>
      <c r="B21" s="20" t="s">
        <v>12</v>
      </c>
      <c r="C21" s="63"/>
      <c r="D21" s="63"/>
      <c r="E21" s="63"/>
      <c r="F21" s="63"/>
      <c r="G21" s="63"/>
      <c r="H21" s="63"/>
      <c r="I21" s="63"/>
      <c r="J21" s="63"/>
      <c r="K21" s="64"/>
      <c r="L21" s="67"/>
      <c r="M21" s="66"/>
      <c r="N21" s="65"/>
    </row>
    <row r="22" customFormat="false" ht="15.75" hidden="true" customHeight="false" outlineLevel="0" collapsed="false">
      <c r="A22" s="17"/>
      <c r="B22" s="20"/>
      <c r="C22" s="63"/>
      <c r="D22" s="63"/>
      <c r="E22" s="63" t="n">
        <f aca="false">C22+D22</f>
        <v>0</v>
      </c>
      <c r="F22" s="63" t="n">
        <f aca="false">E22</f>
        <v>0</v>
      </c>
      <c r="G22" s="63"/>
      <c r="H22" s="63"/>
      <c r="I22" s="63" t="n">
        <f aca="false">G22+H22</f>
        <v>0</v>
      </c>
      <c r="J22" s="63" t="n">
        <f aca="false">I22</f>
        <v>0</v>
      </c>
      <c r="K22" s="64"/>
      <c r="L22" s="67"/>
      <c r="M22" s="66" t="n">
        <f aca="false">K22+L22</f>
        <v>0</v>
      </c>
      <c r="N22" s="65" t="n">
        <f aca="false">M22</f>
        <v>0</v>
      </c>
    </row>
    <row r="23" customFormat="false" ht="38.25" hidden="false" customHeight="false" outlineLevel="0" collapsed="false">
      <c r="A23" s="17" t="s">
        <v>13</v>
      </c>
      <c r="B23" s="20" t="s">
        <v>83</v>
      </c>
      <c r="C23" s="63" t="n">
        <v>88</v>
      </c>
      <c r="D23" s="63"/>
      <c r="E23" s="63" t="n">
        <f aca="false">C23+D23</f>
        <v>88</v>
      </c>
      <c r="F23" s="63" t="n">
        <f aca="false">E23</f>
        <v>88</v>
      </c>
      <c r="G23" s="63" t="n">
        <v>88</v>
      </c>
      <c r="H23" s="63"/>
      <c r="I23" s="63" t="n">
        <f aca="false">G23+H23</f>
        <v>88</v>
      </c>
      <c r="J23" s="63" t="n">
        <f aca="false">I23</f>
        <v>88</v>
      </c>
      <c r="K23" s="64" t="n">
        <v>89</v>
      </c>
      <c r="L23" s="67"/>
      <c r="M23" s="66" t="n">
        <f aca="false">K23+L23</f>
        <v>89</v>
      </c>
      <c r="N23" s="65" t="n">
        <f aca="false">M23</f>
        <v>89</v>
      </c>
    </row>
    <row r="24" customFormat="false" ht="15.75" hidden="false" customHeight="false" outlineLevel="0" collapsed="false">
      <c r="A24" s="17" t="s">
        <v>15</v>
      </c>
      <c r="B24" s="20" t="s">
        <v>16</v>
      </c>
      <c r="C24" s="63" t="n">
        <v>895</v>
      </c>
      <c r="D24" s="63" t="n">
        <v>-100</v>
      </c>
      <c r="E24" s="63" t="n">
        <f aca="false">C24+D24</f>
        <v>795</v>
      </c>
      <c r="F24" s="63" t="n">
        <f aca="false">E24</f>
        <v>795</v>
      </c>
      <c r="G24" s="63" t="n">
        <v>895</v>
      </c>
      <c r="H24" s="63"/>
      <c r="I24" s="63" t="n">
        <f aca="false">G24+H24</f>
        <v>895</v>
      </c>
      <c r="J24" s="63" t="n">
        <f aca="false">I24</f>
        <v>895</v>
      </c>
      <c r="K24" s="64" t="n">
        <v>895</v>
      </c>
      <c r="L24" s="67"/>
      <c r="M24" s="66" t="n">
        <f aca="false">K24+L24</f>
        <v>895</v>
      </c>
      <c r="N24" s="65" t="n">
        <f aca="false">M24</f>
        <v>895</v>
      </c>
    </row>
    <row r="25" s="16" customFormat="true" ht="51" hidden="false" customHeight="false" outlineLevel="0" collapsed="false">
      <c r="A25" s="17" t="s">
        <v>17</v>
      </c>
      <c r="B25" s="21" t="s">
        <v>18</v>
      </c>
      <c r="C25" s="63" t="n">
        <v>4</v>
      </c>
      <c r="D25" s="63"/>
      <c r="E25" s="63" t="n">
        <f aca="false">C25+D25</f>
        <v>4</v>
      </c>
      <c r="F25" s="63" t="n">
        <f aca="false">E25</f>
        <v>4</v>
      </c>
      <c r="G25" s="63" t="n">
        <v>5</v>
      </c>
      <c r="H25" s="63"/>
      <c r="I25" s="63" t="n">
        <f aca="false">G25+H25</f>
        <v>5</v>
      </c>
      <c r="J25" s="63" t="n">
        <f aca="false">I25</f>
        <v>5</v>
      </c>
      <c r="K25" s="64" t="n">
        <v>5</v>
      </c>
      <c r="L25" s="68"/>
      <c r="M25" s="66" t="n">
        <f aca="false">K25+L25</f>
        <v>5</v>
      </c>
      <c r="N25" s="65" t="n">
        <f aca="false">M25</f>
        <v>5</v>
      </c>
    </row>
    <row r="26" customFormat="false" ht="15.75" hidden="false" customHeight="false" outlineLevel="0" collapsed="false">
      <c r="A26" s="17"/>
      <c r="B26" s="18" t="s">
        <v>19</v>
      </c>
      <c r="C26" s="63" t="n">
        <f aca="false">C27+C28+C30</f>
        <v>266</v>
      </c>
      <c r="D26" s="63"/>
      <c r="E26" s="63" t="n">
        <f aca="false">C26+D26</f>
        <v>266</v>
      </c>
      <c r="F26" s="63" t="n">
        <f aca="false">E26</f>
        <v>266</v>
      </c>
      <c r="G26" s="63" t="n">
        <f aca="false">G27+G30+G31+G28</f>
        <v>137</v>
      </c>
      <c r="H26" s="63"/>
      <c r="I26" s="63" t="n">
        <f aca="false">G26+H26</f>
        <v>137</v>
      </c>
      <c r="J26" s="63" t="n">
        <f aca="false">I26</f>
        <v>137</v>
      </c>
      <c r="K26" s="64" t="n">
        <f aca="false">K27+K30+K31+K28</f>
        <v>137</v>
      </c>
      <c r="L26" s="67"/>
      <c r="M26" s="66" t="n">
        <f aca="false">K26+L26</f>
        <v>137</v>
      </c>
      <c r="N26" s="65" t="n">
        <f aca="false">M26</f>
        <v>137</v>
      </c>
    </row>
    <row r="27" customFormat="false" ht="51" hidden="false" customHeight="false" outlineLevel="0" collapsed="false">
      <c r="A27" s="17" t="s">
        <v>90</v>
      </c>
      <c r="B27" s="20" t="s">
        <v>91</v>
      </c>
      <c r="C27" s="63" t="n">
        <v>256</v>
      </c>
      <c r="D27" s="63"/>
      <c r="E27" s="63" t="n">
        <f aca="false">C27+D27</f>
        <v>256</v>
      </c>
      <c r="F27" s="63" t="n">
        <f aca="false">E27</f>
        <v>256</v>
      </c>
      <c r="G27" s="63" t="n">
        <v>127</v>
      </c>
      <c r="H27" s="63"/>
      <c r="I27" s="63" t="n">
        <f aca="false">G27+H27</f>
        <v>127</v>
      </c>
      <c r="J27" s="63" t="n">
        <f aca="false">I27</f>
        <v>127</v>
      </c>
      <c r="K27" s="64" t="n">
        <v>127</v>
      </c>
      <c r="L27" s="67"/>
      <c r="M27" s="66" t="n">
        <f aca="false">K27+L27</f>
        <v>127</v>
      </c>
      <c r="N27" s="65" t="n">
        <f aca="false">M27</f>
        <v>127</v>
      </c>
    </row>
    <row r="28" customFormat="false" ht="51" hidden="false" customHeight="false" outlineLevel="0" collapsed="false">
      <c r="A28" s="17" t="s">
        <v>20</v>
      </c>
      <c r="B28" s="20" t="s">
        <v>21</v>
      </c>
      <c r="C28" s="63" t="n">
        <v>7</v>
      </c>
      <c r="D28" s="63"/>
      <c r="E28" s="63" t="n">
        <f aca="false">C28+D28</f>
        <v>7</v>
      </c>
      <c r="F28" s="63" t="n">
        <f aca="false">E28</f>
        <v>7</v>
      </c>
      <c r="G28" s="63" t="n">
        <v>7</v>
      </c>
      <c r="H28" s="63"/>
      <c r="I28" s="63" t="n">
        <f aca="false">G28+H28</f>
        <v>7</v>
      </c>
      <c r="J28" s="63" t="n">
        <f aca="false">I28</f>
        <v>7</v>
      </c>
      <c r="K28" s="64" t="n">
        <v>7</v>
      </c>
      <c r="L28" s="67"/>
      <c r="M28" s="66" t="n">
        <f aca="false">K28+L28</f>
        <v>7</v>
      </c>
      <c r="N28" s="65" t="n">
        <f aca="false">M28</f>
        <v>7</v>
      </c>
    </row>
    <row r="29" customFormat="false" ht="39.75" hidden="false" customHeight="true" outlineLevel="0" collapsed="false">
      <c r="A29" s="17" t="s">
        <v>92</v>
      </c>
      <c r="B29" s="20" t="s">
        <v>93</v>
      </c>
      <c r="C29" s="63"/>
      <c r="D29" s="63"/>
      <c r="E29" s="63"/>
      <c r="F29" s="63"/>
      <c r="G29" s="63"/>
      <c r="H29" s="63"/>
      <c r="I29" s="63"/>
      <c r="J29" s="63"/>
      <c r="K29" s="64"/>
      <c r="L29" s="67"/>
      <c r="M29" s="66"/>
      <c r="N29" s="65"/>
    </row>
    <row r="30" customFormat="false" ht="15.75" hidden="false" customHeight="false" outlineLevel="0" collapsed="false">
      <c r="A30" s="17" t="s">
        <v>22</v>
      </c>
      <c r="B30" s="20" t="s">
        <v>23</v>
      </c>
      <c r="C30" s="63" t="n">
        <v>3</v>
      </c>
      <c r="D30" s="63"/>
      <c r="E30" s="63" t="n">
        <f aca="false">C30+D30</f>
        <v>3</v>
      </c>
      <c r="F30" s="63" t="n">
        <f aca="false">E30</f>
        <v>3</v>
      </c>
      <c r="G30" s="63" t="n">
        <v>3</v>
      </c>
      <c r="H30" s="63"/>
      <c r="I30" s="63" t="n">
        <f aca="false">G30+H30</f>
        <v>3</v>
      </c>
      <c r="J30" s="63" t="n">
        <f aca="false">I30</f>
        <v>3</v>
      </c>
      <c r="K30" s="64" t="n">
        <v>3</v>
      </c>
      <c r="L30" s="67"/>
      <c r="M30" s="66" t="n">
        <f aca="false">K30+L30</f>
        <v>3</v>
      </c>
      <c r="N30" s="65" t="n">
        <f aca="false">M30</f>
        <v>3</v>
      </c>
    </row>
    <row r="31" s="24" customFormat="true" ht="25.5" hidden="false" customHeight="false" outlineLevel="0" collapsed="false">
      <c r="A31" s="22" t="s">
        <v>24</v>
      </c>
      <c r="B31" s="23" t="s">
        <v>25</v>
      </c>
      <c r="C31" s="63"/>
      <c r="D31" s="63"/>
      <c r="E31" s="63"/>
      <c r="F31" s="63"/>
      <c r="G31" s="63"/>
      <c r="H31" s="63"/>
      <c r="I31" s="63"/>
      <c r="J31" s="63"/>
      <c r="K31" s="64"/>
      <c r="L31" s="69"/>
      <c r="M31" s="66" t="n">
        <f aca="false">K31+L31</f>
        <v>0</v>
      </c>
      <c r="N31" s="65" t="n">
        <f aca="false">M31</f>
        <v>0</v>
      </c>
    </row>
    <row r="32" s="16" customFormat="true" ht="15.75" hidden="false" customHeight="false" outlineLevel="0" collapsed="false">
      <c r="A32" s="25" t="s">
        <v>26</v>
      </c>
      <c r="B32" s="26" t="s">
        <v>27</v>
      </c>
      <c r="C32" s="59" t="n">
        <f aca="false">C33</f>
        <v>4227.26889</v>
      </c>
      <c r="D32" s="59" t="n">
        <f aca="false">D33+D44+D46</f>
        <v>391</v>
      </c>
      <c r="E32" s="59" t="n">
        <f aca="false">C32+D32</f>
        <v>4618.26889</v>
      </c>
      <c r="F32" s="59" t="n">
        <f aca="false">E32</f>
        <v>4618.26889</v>
      </c>
      <c r="G32" s="59" t="n">
        <f aca="false">G33</f>
        <v>1732.646</v>
      </c>
      <c r="H32" s="59"/>
      <c r="I32" s="59" t="n">
        <f aca="false">G32+H32</f>
        <v>1732.646</v>
      </c>
      <c r="J32" s="59" t="n">
        <f aca="false">I32</f>
        <v>1732.646</v>
      </c>
      <c r="K32" s="60" t="n">
        <f aca="false">K33</f>
        <v>1762.646</v>
      </c>
      <c r="L32" s="68" t="n">
        <f aca="false">L33</f>
        <v>0</v>
      </c>
      <c r="M32" s="70" t="n">
        <f aca="false">K32+L32</f>
        <v>1762.646</v>
      </c>
      <c r="N32" s="71" t="n">
        <f aca="false">M32</f>
        <v>1762.646</v>
      </c>
    </row>
    <row r="33" customFormat="false" ht="26.25" hidden="false" customHeight="false" outlineLevel="0" collapsed="false">
      <c r="A33" s="27" t="s">
        <v>28</v>
      </c>
      <c r="B33" s="28" t="s">
        <v>29</v>
      </c>
      <c r="C33" s="63" t="n">
        <f aca="false">C34+C38+C39+C45+C46+C43</f>
        <v>4227.26889</v>
      </c>
      <c r="D33" s="63"/>
      <c r="E33" s="63" t="n">
        <f aca="false">C33+D33</f>
        <v>4227.26889</v>
      </c>
      <c r="F33" s="63" t="n">
        <f aca="false">E33</f>
        <v>4227.26889</v>
      </c>
      <c r="G33" s="63" t="n">
        <f aca="false">G34+G39+G41+G38</f>
        <v>1732.646</v>
      </c>
      <c r="H33" s="63"/>
      <c r="I33" s="63" t="n">
        <f aca="false">G33+H33</f>
        <v>1732.646</v>
      </c>
      <c r="J33" s="63" t="n">
        <f aca="false">I33</f>
        <v>1732.646</v>
      </c>
      <c r="K33" s="64" t="n">
        <f aca="false">K34+K39+K41+K38</f>
        <v>1762.646</v>
      </c>
      <c r="L33" s="67" t="n">
        <f aca="false">L38</f>
        <v>0</v>
      </c>
      <c r="M33" s="66" t="n">
        <f aca="false">K33+L33</f>
        <v>1762.646</v>
      </c>
      <c r="N33" s="65" t="n">
        <f aca="false">M33</f>
        <v>1762.646</v>
      </c>
    </row>
    <row r="34" s="16" customFormat="true" ht="15.75" hidden="false" customHeight="false" outlineLevel="0" collapsed="false">
      <c r="A34" s="27" t="s">
        <v>30</v>
      </c>
      <c r="B34" s="28" t="s">
        <v>31</v>
      </c>
      <c r="C34" s="63" t="n">
        <f aca="false">C35+C36</f>
        <v>851.3</v>
      </c>
      <c r="D34" s="63"/>
      <c r="E34" s="63" t="n">
        <f aca="false">C34+D34</f>
        <v>851.3</v>
      </c>
      <c r="F34" s="63" t="n">
        <f aca="false">E34</f>
        <v>851.3</v>
      </c>
      <c r="G34" s="63" t="n">
        <f aca="false">G35+G36</f>
        <v>873.6</v>
      </c>
      <c r="H34" s="63"/>
      <c r="I34" s="63" t="n">
        <f aca="false">G34+H34</f>
        <v>873.6</v>
      </c>
      <c r="J34" s="63" t="n">
        <f aca="false">I34</f>
        <v>873.6</v>
      </c>
      <c r="K34" s="64" t="n">
        <f aca="false">K35+K36</f>
        <v>882.9</v>
      </c>
      <c r="L34" s="68"/>
      <c r="M34" s="66" t="n">
        <f aca="false">K34+L34</f>
        <v>882.9</v>
      </c>
      <c r="N34" s="65" t="n">
        <f aca="false">M34</f>
        <v>882.9</v>
      </c>
    </row>
    <row r="35" s="16" customFormat="true" ht="26.25" hidden="false" customHeight="false" outlineLevel="0" collapsed="false">
      <c r="A35" s="27" t="s">
        <v>32</v>
      </c>
      <c r="B35" s="28" t="s">
        <v>33</v>
      </c>
      <c r="C35" s="63" t="n">
        <v>851.3</v>
      </c>
      <c r="D35" s="63"/>
      <c r="E35" s="63" t="n">
        <f aca="false">C35+D35</f>
        <v>851.3</v>
      </c>
      <c r="F35" s="63" t="n">
        <f aca="false">E35</f>
        <v>851.3</v>
      </c>
      <c r="G35" s="63" t="n">
        <v>873.6</v>
      </c>
      <c r="H35" s="63"/>
      <c r="I35" s="63" t="n">
        <f aca="false">G35+H35</f>
        <v>873.6</v>
      </c>
      <c r="J35" s="63" t="n">
        <f aca="false">I35</f>
        <v>873.6</v>
      </c>
      <c r="K35" s="64" t="n">
        <v>882.9</v>
      </c>
      <c r="L35" s="68"/>
      <c r="M35" s="66" t="n">
        <f aca="false">K35+L35</f>
        <v>882.9</v>
      </c>
      <c r="N35" s="65" t="n">
        <f aca="false">M35</f>
        <v>882.9</v>
      </c>
    </row>
    <row r="36" customFormat="false" ht="26.25" hidden="false" customHeight="false" outlineLevel="0" collapsed="false">
      <c r="A36" s="27" t="s">
        <v>34</v>
      </c>
      <c r="B36" s="28" t="s">
        <v>35</v>
      </c>
      <c r="C36" s="63"/>
      <c r="D36" s="63"/>
      <c r="E36" s="63" t="n">
        <f aca="false">C36+D36</f>
        <v>0</v>
      </c>
      <c r="F36" s="63" t="n">
        <f aca="false">E36</f>
        <v>0</v>
      </c>
      <c r="G36" s="63"/>
      <c r="H36" s="63"/>
      <c r="I36" s="63"/>
      <c r="J36" s="63"/>
      <c r="K36" s="64"/>
      <c r="L36" s="67"/>
      <c r="M36" s="66" t="n">
        <f aca="false">K36+L36</f>
        <v>0</v>
      </c>
      <c r="N36" s="65" t="n">
        <f aca="false">M36</f>
        <v>0</v>
      </c>
    </row>
    <row r="37" customFormat="false" ht="15.75" hidden="true" customHeight="false" outlineLevel="0" collapsed="false">
      <c r="A37" s="27"/>
      <c r="B37" s="28"/>
      <c r="C37" s="63"/>
      <c r="D37" s="63"/>
      <c r="E37" s="63" t="n">
        <f aca="false">C37+D37</f>
        <v>0</v>
      </c>
      <c r="F37" s="63" t="n">
        <f aca="false">E37</f>
        <v>0</v>
      </c>
      <c r="G37" s="63"/>
      <c r="H37" s="63"/>
      <c r="I37" s="63" t="n">
        <f aca="false">G37+H37</f>
        <v>0</v>
      </c>
      <c r="J37" s="63" t="n">
        <f aca="false">I37</f>
        <v>0</v>
      </c>
      <c r="K37" s="64"/>
      <c r="L37" s="67"/>
      <c r="M37" s="66" t="n">
        <f aca="false">K37+L37</f>
        <v>0</v>
      </c>
      <c r="N37" s="65" t="n">
        <f aca="false">M37</f>
        <v>0</v>
      </c>
    </row>
    <row r="38" customFormat="false" ht="24" hidden="false" customHeight="true" outlineLevel="0" collapsed="false">
      <c r="A38" s="27" t="s">
        <v>94</v>
      </c>
      <c r="B38" s="28" t="s">
        <v>95</v>
      </c>
      <c r="C38" s="63" t="n">
        <v>1295.64189</v>
      </c>
      <c r="D38" s="63"/>
      <c r="E38" s="63" t="n">
        <f aca="false">C38+D38</f>
        <v>1295.64189</v>
      </c>
      <c r="F38" s="63" t="n">
        <f aca="false">E38</f>
        <v>1295.64189</v>
      </c>
      <c r="G38" s="63" t="n">
        <v>639.346</v>
      </c>
      <c r="H38" s="63"/>
      <c r="I38" s="63" t="n">
        <f aca="false">G38+H38</f>
        <v>639.346</v>
      </c>
      <c r="J38" s="63" t="n">
        <f aca="false">I38</f>
        <v>639.346</v>
      </c>
      <c r="K38" s="64" t="n">
        <v>639.346</v>
      </c>
      <c r="L38" s="67"/>
      <c r="M38" s="66" t="n">
        <f aca="false">K38+L38</f>
        <v>639.346</v>
      </c>
      <c r="N38" s="65" t="n">
        <f aca="false">M38</f>
        <v>639.346</v>
      </c>
    </row>
    <row r="39" customFormat="false" ht="15.75" hidden="false" customHeight="false" outlineLevel="0" collapsed="false">
      <c r="A39" s="27" t="s">
        <v>36</v>
      </c>
      <c r="B39" s="29" t="s">
        <v>37</v>
      </c>
      <c r="C39" s="63" t="n">
        <f aca="false">C40</f>
        <v>199.6</v>
      </c>
      <c r="D39" s="63"/>
      <c r="E39" s="63" t="n">
        <f aca="false">C39+D39</f>
        <v>199.6</v>
      </c>
      <c r="F39" s="63" t="n">
        <f aca="false">E39</f>
        <v>199.6</v>
      </c>
      <c r="G39" s="63" t="n">
        <f aca="false">G40</f>
        <v>219.7</v>
      </c>
      <c r="H39" s="63"/>
      <c r="I39" s="63" t="n">
        <f aca="false">G39+H39</f>
        <v>219.7</v>
      </c>
      <c r="J39" s="63" t="n">
        <f aca="false">I39</f>
        <v>219.7</v>
      </c>
      <c r="K39" s="64" t="n">
        <f aca="false">K40</f>
        <v>240.4</v>
      </c>
      <c r="L39" s="67"/>
      <c r="M39" s="66" t="n">
        <f aca="false">K39+L39</f>
        <v>240.4</v>
      </c>
      <c r="N39" s="65" t="n">
        <f aca="false">M39</f>
        <v>240.4</v>
      </c>
    </row>
    <row r="40" customFormat="false" ht="27" hidden="false" customHeight="true" outlineLevel="0" collapsed="false">
      <c r="A40" s="27" t="s">
        <v>38</v>
      </c>
      <c r="B40" s="30" t="s">
        <v>96</v>
      </c>
      <c r="C40" s="63" t="n">
        <v>199.6</v>
      </c>
      <c r="D40" s="63"/>
      <c r="E40" s="63" t="n">
        <f aca="false">C40+D40</f>
        <v>199.6</v>
      </c>
      <c r="F40" s="63" t="n">
        <f aca="false">E40</f>
        <v>199.6</v>
      </c>
      <c r="G40" s="63" t="n">
        <v>219.7</v>
      </c>
      <c r="H40" s="63"/>
      <c r="I40" s="63" t="n">
        <f aca="false">G40+H40</f>
        <v>219.7</v>
      </c>
      <c r="J40" s="63" t="n">
        <f aca="false">I40</f>
        <v>219.7</v>
      </c>
      <c r="K40" s="64" t="n">
        <v>240.4</v>
      </c>
      <c r="L40" s="67"/>
      <c r="M40" s="66" t="n">
        <f aca="false">K40+L40</f>
        <v>240.4</v>
      </c>
      <c r="N40" s="65" t="n">
        <f aca="false">M40</f>
        <v>240.4</v>
      </c>
    </row>
    <row r="41" s="16" customFormat="true" ht="15.75" hidden="true" customHeight="false" outlineLevel="0" collapsed="false">
      <c r="A41" s="27" t="s">
        <v>40</v>
      </c>
      <c r="B41" s="28" t="s">
        <v>41</v>
      </c>
      <c r="C41" s="63" t="n">
        <f aca="false">C42</f>
        <v>0</v>
      </c>
      <c r="D41" s="63"/>
      <c r="E41" s="63" t="n">
        <f aca="false">C41+D41</f>
        <v>0</v>
      </c>
      <c r="F41" s="63" t="n">
        <f aca="false">E41</f>
        <v>0</v>
      </c>
      <c r="G41" s="63" t="n">
        <f aca="false">G42</f>
        <v>0</v>
      </c>
      <c r="H41" s="63"/>
      <c r="I41" s="63" t="n">
        <f aca="false">G41+H41</f>
        <v>0</v>
      </c>
      <c r="J41" s="63" t="n">
        <f aca="false">I41</f>
        <v>0</v>
      </c>
      <c r="K41" s="64" t="n">
        <f aca="false">K42</f>
        <v>0</v>
      </c>
      <c r="L41" s="68"/>
      <c r="M41" s="66" t="n">
        <f aca="false">K41+L41</f>
        <v>0</v>
      </c>
      <c r="N41" s="65" t="n">
        <f aca="false">M41</f>
        <v>0</v>
      </c>
    </row>
    <row r="42" customFormat="false" ht="51.75" hidden="true" customHeight="false" outlineLevel="0" collapsed="false">
      <c r="A42" s="27" t="s">
        <v>42</v>
      </c>
      <c r="B42" s="28" t="s">
        <v>43</v>
      </c>
      <c r="C42" s="72" t="n">
        <v>0</v>
      </c>
      <c r="D42" s="72"/>
      <c r="E42" s="63" t="n">
        <f aca="false">C42+D42</f>
        <v>0</v>
      </c>
      <c r="F42" s="63" t="n">
        <f aca="false">E42</f>
        <v>0</v>
      </c>
      <c r="G42" s="72" t="n">
        <v>0</v>
      </c>
      <c r="H42" s="72"/>
      <c r="I42" s="63" t="n">
        <f aca="false">G42+H42</f>
        <v>0</v>
      </c>
      <c r="J42" s="63" t="n">
        <f aca="false">I42</f>
        <v>0</v>
      </c>
      <c r="K42" s="73" t="n">
        <v>0</v>
      </c>
      <c r="L42" s="67"/>
      <c r="M42" s="66" t="n">
        <f aca="false">K42+L42</f>
        <v>0</v>
      </c>
      <c r="N42" s="65" t="n">
        <f aca="false">M42</f>
        <v>0</v>
      </c>
    </row>
    <row r="43" customFormat="false" ht="15.75" hidden="false" customHeight="false" outlineLevel="0" collapsed="false">
      <c r="A43" s="27" t="s">
        <v>44</v>
      </c>
      <c r="B43" s="28" t="s">
        <v>45</v>
      </c>
      <c r="C43" s="63" t="n">
        <f aca="false">C44</f>
        <v>25</v>
      </c>
      <c r="D43" s="63"/>
      <c r="E43" s="63"/>
      <c r="F43" s="63"/>
      <c r="G43" s="63"/>
      <c r="H43" s="63"/>
      <c r="I43" s="63"/>
      <c r="J43" s="63"/>
      <c r="K43" s="64"/>
      <c r="L43" s="67"/>
      <c r="M43" s="66"/>
      <c r="N43" s="65"/>
    </row>
    <row r="44" customFormat="false" ht="15.75" hidden="false" customHeight="false" outlineLevel="0" collapsed="false">
      <c r="A44" s="27" t="s">
        <v>46</v>
      </c>
      <c r="B44" s="28" t="s">
        <v>47</v>
      </c>
      <c r="C44" s="72" t="n">
        <v>25</v>
      </c>
      <c r="D44" s="72"/>
      <c r="E44" s="63" t="n">
        <f aca="false">C44+D44</f>
        <v>25</v>
      </c>
      <c r="F44" s="63"/>
      <c r="G44" s="72"/>
      <c r="H44" s="72"/>
      <c r="I44" s="63"/>
      <c r="J44" s="63"/>
      <c r="K44" s="73"/>
      <c r="L44" s="67"/>
      <c r="M44" s="66"/>
      <c r="N44" s="65"/>
    </row>
    <row r="45" customFormat="false" ht="16.5" hidden="false" customHeight="true" outlineLevel="0" collapsed="false">
      <c r="A45" s="27" t="s">
        <v>40</v>
      </c>
      <c r="B45" s="28" t="s">
        <v>41</v>
      </c>
      <c r="C45" s="72" t="n">
        <v>352.837</v>
      </c>
      <c r="D45" s="72"/>
      <c r="E45" s="63" t="n">
        <f aca="false">C45+D45</f>
        <v>352.837</v>
      </c>
      <c r="F45" s="63" t="n">
        <f aca="false">E45</f>
        <v>352.837</v>
      </c>
      <c r="G45" s="72"/>
      <c r="H45" s="72"/>
      <c r="I45" s="63"/>
      <c r="J45" s="63"/>
      <c r="K45" s="73"/>
      <c r="L45" s="67"/>
      <c r="M45" s="66"/>
      <c r="N45" s="65"/>
    </row>
    <row r="46" customFormat="false" ht="24.75" hidden="false" customHeight="true" outlineLevel="0" collapsed="false">
      <c r="A46" s="27" t="s">
        <v>97</v>
      </c>
      <c r="B46" s="28" t="s">
        <v>98</v>
      </c>
      <c r="C46" s="72" t="n">
        <v>1502.89</v>
      </c>
      <c r="D46" s="72" t="n">
        <v>391</v>
      </c>
      <c r="E46" s="63" t="n">
        <f aca="false">C46+D46</f>
        <v>1893.89</v>
      </c>
      <c r="F46" s="63"/>
      <c r="G46" s="72"/>
      <c r="H46" s="72"/>
      <c r="I46" s="63"/>
      <c r="J46" s="63"/>
      <c r="K46" s="73"/>
      <c r="L46" s="67"/>
      <c r="M46" s="66"/>
      <c r="N46" s="65"/>
    </row>
    <row r="47" s="16" customFormat="true" ht="15.75" hidden="false" customHeight="false" outlineLevel="0" collapsed="false">
      <c r="A47" s="32"/>
      <c r="B47" s="33" t="s">
        <v>48</v>
      </c>
      <c r="C47" s="74" t="n">
        <f aca="false">C17+C32</f>
        <v>5683.26889</v>
      </c>
      <c r="D47" s="72" t="n">
        <f aca="false">D17+D32</f>
        <v>291</v>
      </c>
      <c r="E47" s="59" t="n">
        <f aca="false">C47+D47</f>
        <v>5974.26889</v>
      </c>
      <c r="F47" s="59" t="n">
        <f aca="false">E47</f>
        <v>5974.26889</v>
      </c>
      <c r="G47" s="74" t="n">
        <f aca="false">G17+G32</f>
        <v>2950.646</v>
      </c>
      <c r="H47" s="74"/>
      <c r="I47" s="59" t="n">
        <f aca="false">G47+H47</f>
        <v>2950.646</v>
      </c>
      <c r="J47" s="59" t="n">
        <f aca="false">I47</f>
        <v>2950.646</v>
      </c>
      <c r="K47" s="75" t="n">
        <f aca="false">K17+K32</f>
        <v>2987.646</v>
      </c>
      <c r="L47" s="71"/>
      <c r="M47" s="70" t="n">
        <f aca="false">K47+L47</f>
        <v>2987.646</v>
      </c>
      <c r="N47" s="71" t="n">
        <f aca="false">M47</f>
        <v>2987.646</v>
      </c>
    </row>
  </sheetData>
  <mergeCells count="7">
    <mergeCell ref="B1:N1"/>
    <mergeCell ref="A2:N2"/>
    <mergeCell ref="A4:K5"/>
    <mergeCell ref="A14:K14"/>
    <mergeCell ref="A15:A16"/>
    <mergeCell ref="B15:B16"/>
    <mergeCell ref="C15:N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Admin</cp:lastModifiedBy>
  <cp:lastPrinted>2024-12-26T08:23:02Z</cp:lastPrinted>
  <dcterms:modified xsi:type="dcterms:W3CDTF">2024-12-26T08:23:44Z</dcterms:modified>
  <cp:revision>0</cp:revision>
  <dc:subject/>
  <dc:title/>
</cp:coreProperties>
</file>