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24г." sheetId="4" state="visible" r:id="rId5"/>
  </sheets>
  <definedNames>
    <definedName function="false" hidden="false" localSheetId="3" name="_xlnm.Print_Area" vbProcedure="false">'1 кв.2024г.'!$B$1:$P$11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0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9
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4 октября 2024 г. № 125/33С</t>
  </si>
  <si>
    <t xml:space="preserve">Отчет об исполнении приложения 
"Использование бюджетных ассигнований резервного фонда 
администрации Вахновского сельского поселения Ливенского района Орловской области на 2024 год и на плановый период 2025 и 2026 годов" за  1 полугодие 2024 год.
</t>
  </si>
  <si>
    <t xml:space="preserve">Назначено на 2024 год (руб.)</t>
  </si>
  <si>
    <t xml:space="preserve">Использовано за  1 полугодие 2024 года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2.26"/>
    <col collapsed="false" customWidth="false" hidden="true" outlineLevel="0" max="11" min="3" style="1" width="9.17"/>
    <col collapsed="false" customWidth="false" hidden="false" outlineLevel="0" max="12" min="12" style="1" width="9.17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7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7.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2.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2.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2.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0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0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0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2.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37.5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2.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50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0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0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7.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7.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2.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2.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2.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0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37.5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7.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0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2.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0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37.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7.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0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24г.'!N11</f>
        <v>0</v>
      </c>
      <c r="N47" s="25"/>
    </row>
    <row r="48" customFormat="false" ht="12.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3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1" width="12.53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0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2.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2.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62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37.5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0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0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0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7.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62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0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2.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0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0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2.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0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00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2.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2.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3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2.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7.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0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0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0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0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2.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7.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0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7.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7.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2.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0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0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2.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0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0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2.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62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7.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7.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2.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3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3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3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3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3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3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6.53"/>
    <col collapsed="false" customWidth="true" hidden="false" outlineLevel="0" max="3" min="3" style="0" width="10.72"/>
    <col collapsed="false" customWidth="false" hidden="true" outlineLevel="0" max="12" min="4" style="0" width="9.06"/>
    <col collapsed="false" customWidth="true" hidden="false" outlineLevel="0" max="14" min="14" style="63" width="15.81"/>
    <col collapsed="false" customWidth="true" hidden="false" outlineLevel="0" max="15" min="15" style="0" width="46.99"/>
    <col collapsed="false" customWidth="true" hidden="false" outlineLevel="0" max="16" min="16" style="0" width="10.44"/>
  </cols>
  <sheetData>
    <row r="1" s="1" customFormat="true" ht="49.5" hidden="false" customHeight="true" outlineLevel="0" collapsed="false">
      <c r="B1" s="65" t="s">
        <v>213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s="1" customFormat="true" ht="16" hidden="false" customHeight="tru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s="1" customFormat="true" ht="67.5" hidden="false" customHeight="true" outlineLevel="0" collapsed="false">
      <c r="B3" s="67" t="s">
        <v>214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1" customFormat="true" ht="27.75" hidden="false" customHeight="true" outlineLevel="0" collapsed="false">
      <c r="B4" s="68" t="s">
        <v>215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9" t="n">
        <v>15</v>
      </c>
      <c r="O4" s="70"/>
    </row>
    <row r="5" s="1" customFormat="true" ht="36" hidden="false" customHeight="true" outlineLevel="0" collapsed="false">
      <c r="B5" s="68" t="s">
        <v>216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1"/>
      <c r="O5" s="70"/>
    </row>
    <row r="6" s="1" customFormat="true" ht="23.25" hidden="false" customHeight="true" outlineLevel="0" collapsed="false">
      <c r="B6" s="72" t="s">
        <v>217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3"/>
      <c r="O6" s="70"/>
    </row>
    <row r="7" s="1" customFormat="true" ht="23.25" hidden="false" customHeight="true" outlineLevel="0" collapsed="false">
      <c r="B7" s="68" t="s">
        <v>218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70"/>
    </row>
    <row r="8" s="1" customFormat="true" ht="12.5" hidden="false" customHeight="false" outlineLevel="0" collapsed="false">
      <c r="B8" s="67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s="5" customFormat="true" ht="29.25" hidden="false" customHeight="true" outlineLevel="0" collapsed="false">
      <c r="B9" s="75" t="s">
        <v>2</v>
      </c>
      <c r="C9" s="75" t="s">
        <v>3</v>
      </c>
      <c r="D9" s="75"/>
      <c r="E9" s="75"/>
      <c r="F9" s="75"/>
      <c r="G9" s="75"/>
      <c r="H9" s="75"/>
      <c r="I9" s="75"/>
      <c r="J9" s="75"/>
      <c r="K9" s="75"/>
      <c r="L9" s="75"/>
      <c r="M9" s="75" t="s">
        <v>219</v>
      </c>
      <c r="N9" s="76" t="s">
        <v>5</v>
      </c>
      <c r="O9" s="75" t="s">
        <v>6</v>
      </c>
    </row>
    <row r="10" s="1" customFormat="true" ht="54.75" hidden="false" customHeight="true" outlineLevel="0" collapsed="false">
      <c r="B10" s="77"/>
      <c r="C10" s="78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9"/>
      <c r="O10" s="80"/>
    </row>
    <row r="11" s="33" customFormat="true" ht="39" hidden="false" customHeight="true" outlineLevel="0" collapsed="false">
      <c r="B11" s="81" t="s">
        <v>84</v>
      </c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2"/>
      <c r="O11" s="83"/>
      <c r="Q11" s="45"/>
    </row>
    <row r="12" customFormat="false" ht="12.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9"/>
      <c r="O12" s="47"/>
    </row>
    <row r="13" customFormat="false" ht="12.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9"/>
      <c r="O13" s="47"/>
    </row>
    <row r="14" customFormat="false" ht="12.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9"/>
      <c r="O14" s="47"/>
    </row>
    <row r="15" customFormat="false" ht="12.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9"/>
      <c r="O15" s="47"/>
    </row>
    <row r="16" customFormat="false" ht="12.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9"/>
      <c r="O16" s="47"/>
    </row>
    <row r="17" customFormat="false" ht="12.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9"/>
      <c r="O17" s="47"/>
    </row>
    <row r="18" customFormat="false" ht="12.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9"/>
      <c r="O18" s="47"/>
    </row>
    <row r="19" customFormat="false" ht="12.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9"/>
      <c r="O19" s="47"/>
    </row>
    <row r="20" customFormat="false" ht="12.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9"/>
      <c r="O20" s="47"/>
    </row>
    <row r="21" customFormat="false" ht="12.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9"/>
      <c r="O21" s="47"/>
    </row>
    <row r="22" customFormat="false" ht="12.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9"/>
    </row>
    <row r="23" customFormat="false" ht="12.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9"/>
    </row>
    <row r="24" customFormat="false" ht="12.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9"/>
    </row>
    <row r="25" customFormat="false" ht="12.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9"/>
    </row>
    <row r="26" customFormat="false" ht="12.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9"/>
    </row>
    <row r="27" customFormat="false" ht="12.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9"/>
    </row>
    <row r="28" customFormat="false" ht="12.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9"/>
    </row>
    <row r="29" customFormat="false" ht="12.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9"/>
    </row>
    <row r="30" customFormat="false" ht="12.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9"/>
    </row>
    <row r="31" customFormat="false" ht="12.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9"/>
    </row>
    <row r="32" customFormat="false" ht="12.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9"/>
    </row>
    <row r="33" customFormat="false" ht="12.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9"/>
    </row>
    <row r="34" customFormat="false" ht="12.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9"/>
    </row>
    <row r="35" customFormat="false" ht="12.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9"/>
    </row>
    <row r="36" customFormat="false" ht="12.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9"/>
    </row>
    <row r="37" customFormat="false" ht="12.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9"/>
    </row>
    <row r="38" customFormat="false" ht="12.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9"/>
    </row>
    <row r="39" customFormat="false" ht="12.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9"/>
    </row>
    <row r="40" customFormat="false" ht="12.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9"/>
    </row>
    <row r="41" customFormat="false" ht="12.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9"/>
    </row>
    <row r="42" customFormat="false" ht="12.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9"/>
    </row>
    <row r="43" customFormat="false" ht="12.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9"/>
    </row>
    <row r="44" customFormat="false" ht="12.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9"/>
    </row>
    <row r="45" customFormat="false" ht="12.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9"/>
    </row>
    <row r="46" customFormat="false" ht="12.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9"/>
    </row>
    <row r="47" customFormat="false" ht="12.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9"/>
    </row>
    <row r="48" customFormat="false" ht="12.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9"/>
    </row>
    <row r="49" customFormat="false" ht="12.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9"/>
    </row>
    <row r="50" customFormat="false" ht="12.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9"/>
    </row>
    <row r="51" customFormat="false" ht="12.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9"/>
    </row>
    <row r="52" customFormat="false" ht="12.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9"/>
    </row>
    <row r="53" customFormat="false" ht="12.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9"/>
    </row>
    <row r="54" customFormat="false" ht="12.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9"/>
    </row>
    <row r="55" customFormat="false" ht="12.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9"/>
    </row>
    <row r="56" customFormat="false" ht="12.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9"/>
    </row>
    <row r="57" customFormat="false" ht="12.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9"/>
    </row>
    <row r="58" customFormat="false" ht="12.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9"/>
    </row>
    <row r="59" customFormat="false" ht="12.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9"/>
    </row>
    <row r="60" customFormat="false" ht="12.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9"/>
    </row>
    <row r="61" customFormat="false" ht="12.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9"/>
    </row>
    <row r="62" customFormat="false" ht="12.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9"/>
    </row>
    <row r="63" customFormat="false" ht="12.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9"/>
    </row>
    <row r="64" customFormat="false" ht="12.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9"/>
    </row>
    <row r="65" customFormat="false" ht="12.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9"/>
    </row>
    <row r="66" customFormat="false" ht="12.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9"/>
    </row>
    <row r="67" customFormat="false" ht="12.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9"/>
    </row>
    <row r="68" customFormat="false" ht="12.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9"/>
    </row>
    <row r="69" customFormat="false" ht="12.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9"/>
    </row>
    <row r="70" customFormat="false" ht="12.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9"/>
    </row>
    <row r="71" customFormat="false" ht="12.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9"/>
    </row>
    <row r="72" customFormat="false" ht="12.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9"/>
    </row>
    <row r="73" customFormat="false" ht="12.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9"/>
    </row>
    <row r="74" customFormat="false" ht="12.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9"/>
    </row>
    <row r="75" customFormat="false" ht="12.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9"/>
    </row>
    <row r="76" customFormat="false" ht="12.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9"/>
    </row>
    <row r="77" customFormat="false" ht="12.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9"/>
    </row>
    <row r="78" customFormat="false" ht="12.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9"/>
    </row>
    <row r="79" customFormat="false" ht="12.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9"/>
    </row>
    <row r="80" customFormat="false" ht="12.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9"/>
    </row>
    <row r="81" customFormat="false" ht="12.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9"/>
    </row>
    <row r="82" customFormat="false" ht="12.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9"/>
    </row>
    <row r="83" customFormat="false" ht="12.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9"/>
    </row>
    <row r="84" customFormat="false" ht="12.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9"/>
    </row>
    <row r="85" customFormat="false" ht="12.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9"/>
    </row>
    <row r="86" customFormat="false" ht="12.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9"/>
    </row>
    <row r="87" customFormat="false" ht="12.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9"/>
    </row>
    <row r="88" customFormat="false" ht="12.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9"/>
    </row>
    <row r="89" customFormat="false" ht="12.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9"/>
    </row>
    <row r="90" customFormat="false" ht="12.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9"/>
    </row>
    <row r="91" customFormat="false" ht="12.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9"/>
    </row>
    <row r="92" customFormat="false" ht="12.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9"/>
    </row>
    <row r="93" customFormat="false" ht="12.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9"/>
    </row>
    <row r="94" customFormat="false" ht="12.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9"/>
    </row>
    <row r="95" customFormat="false" ht="12.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9"/>
    </row>
    <row r="96" customFormat="false" ht="12.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9"/>
    </row>
    <row r="97" customFormat="false" ht="12.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9"/>
    </row>
    <row r="98" customFormat="false" ht="12.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9"/>
    </row>
    <row r="99" customFormat="false" ht="12.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9"/>
    </row>
    <row r="100" customFormat="false" ht="12.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9"/>
    </row>
    <row r="101" customFormat="false" ht="12.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9"/>
    </row>
    <row r="102" customFormat="false" ht="12.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9"/>
    </row>
    <row r="103" customFormat="false" ht="12.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9"/>
    </row>
    <row r="104" customFormat="false" ht="12.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9"/>
    </row>
    <row r="105" customFormat="false" ht="12.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9"/>
    </row>
    <row r="106" customFormat="false" ht="12.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9"/>
    </row>
    <row r="107" customFormat="false" ht="12.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9"/>
    </row>
    <row r="108" customFormat="false" ht="12.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9"/>
    </row>
    <row r="109" customFormat="false" ht="12.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9"/>
    </row>
    <row r="110" customFormat="false" ht="12.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9"/>
    </row>
    <row r="111" customFormat="false" ht="12.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9"/>
    </row>
    <row r="112" customFormat="false" ht="12.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9"/>
    </row>
    <row r="113" customFormat="false" ht="12.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9"/>
    </row>
    <row r="114" customFormat="false" ht="12.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9"/>
    </row>
    <row r="115" customFormat="false" ht="12.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9"/>
    </row>
    <row r="116" customFormat="false" ht="12.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9"/>
    </row>
    <row r="117" customFormat="false" ht="12.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9"/>
    </row>
    <row r="118" customFormat="false" ht="12.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9"/>
    </row>
    <row r="119" customFormat="false" ht="12.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9"/>
    </row>
    <row r="120" customFormat="false" ht="12.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9"/>
    </row>
    <row r="121" customFormat="false" ht="12.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9"/>
    </row>
    <row r="122" customFormat="false" ht="12.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9"/>
    </row>
    <row r="123" customFormat="false" ht="12.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9"/>
    </row>
    <row r="124" customFormat="false" ht="12.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9"/>
    </row>
    <row r="125" customFormat="false" ht="12.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9"/>
    </row>
    <row r="126" customFormat="false" ht="12.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9"/>
    </row>
    <row r="127" customFormat="false" ht="12.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9"/>
    </row>
    <row r="128" customFormat="false" ht="12.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9"/>
    </row>
    <row r="129" customFormat="false" ht="12.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9"/>
    </row>
    <row r="130" customFormat="false" ht="12.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9"/>
    </row>
    <row r="131" customFormat="false" ht="12.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9"/>
    </row>
    <row r="132" customFormat="false" ht="12.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9"/>
    </row>
    <row r="133" customFormat="false" ht="12.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9"/>
    </row>
    <row r="134" customFormat="false" ht="12.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9"/>
    </row>
    <row r="135" customFormat="false" ht="12.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9"/>
    </row>
    <row r="136" customFormat="false" ht="12.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9"/>
    </row>
    <row r="137" customFormat="false" ht="12.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9"/>
    </row>
    <row r="138" customFormat="false" ht="12.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9"/>
    </row>
    <row r="139" customFormat="false" ht="12.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9"/>
    </row>
    <row r="140" customFormat="false" ht="12.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9"/>
    </row>
    <row r="141" customFormat="false" ht="12.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9"/>
    </row>
    <row r="142" customFormat="false" ht="12.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9"/>
    </row>
    <row r="143" customFormat="false" ht="12.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9"/>
    </row>
    <row r="144" customFormat="false" ht="12.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9"/>
    </row>
    <row r="145" customFormat="false" ht="12.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9"/>
    </row>
    <row r="146" customFormat="false" ht="12.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9"/>
    </row>
    <row r="147" customFormat="false" ht="12.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9"/>
    </row>
    <row r="148" customFormat="false" ht="12.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9"/>
    </row>
    <row r="149" customFormat="false" ht="12.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9"/>
    </row>
    <row r="150" customFormat="false" ht="12.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9"/>
    </row>
    <row r="151" customFormat="false" ht="12.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9"/>
    </row>
    <row r="152" customFormat="false" ht="12.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9"/>
    </row>
    <row r="153" customFormat="false" ht="12.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9"/>
    </row>
    <row r="154" customFormat="false" ht="12.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9"/>
    </row>
    <row r="155" customFormat="false" ht="12.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9"/>
    </row>
    <row r="156" customFormat="false" ht="12.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9"/>
    </row>
    <row r="157" customFormat="false" ht="12.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9"/>
    </row>
    <row r="158" customFormat="false" ht="12.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9"/>
    </row>
    <row r="159" customFormat="false" ht="12.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9"/>
    </row>
    <row r="160" customFormat="false" ht="12.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9"/>
    </row>
    <row r="161" customFormat="false" ht="12.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9"/>
    </row>
    <row r="162" customFormat="false" ht="12.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9"/>
    </row>
    <row r="163" customFormat="false" ht="12.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9"/>
    </row>
    <row r="164" customFormat="false" ht="12.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9"/>
    </row>
    <row r="165" customFormat="false" ht="12.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9"/>
    </row>
    <row r="166" customFormat="false" ht="12.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9"/>
    </row>
    <row r="167" customFormat="false" ht="12.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9"/>
    </row>
    <row r="168" customFormat="false" ht="12.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9"/>
    </row>
    <row r="169" customFormat="false" ht="12.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9"/>
    </row>
    <row r="170" customFormat="false" ht="12.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9"/>
    </row>
    <row r="171" customFormat="false" ht="12.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9"/>
    </row>
    <row r="172" customFormat="false" ht="12.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9"/>
    </row>
    <row r="173" customFormat="false" ht="12.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9"/>
    </row>
    <row r="174" customFormat="false" ht="12.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9"/>
    </row>
    <row r="175" customFormat="false" ht="12.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9"/>
    </row>
    <row r="176" customFormat="false" ht="12.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9"/>
    </row>
    <row r="177" customFormat="false" ht="12.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9"/>
    </row>
    <row r="178" customFormat="false" ht="12.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9"/>
    </row>
    <row r="179" customFormat="false" ht="12.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9"/>
    </row>
    <row r="180" customFormat="false" ht="12.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9"/>
    </row>
    <row r="181" customFormat="false" ht="12.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9"/>
    </row>
    <row r="182" customFormat="false" ht="12.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9"/>
    </row>
    <row r="183" customFormat="false" ht="12.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9"/>
    </row>
    <row r="184" customFormat="false" ht="12.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9"/>
    </row>
    <row r="185" customFormat="false" ht="12.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9"/>
    </row>
    <row r="186" customFormat="false" ht="12.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9"/>
    </row>
    <row r="187" customFormat="false" ht="12.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9"/>
    </row>
    <row r="188" customFormat="false" ht="12.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9"/>
    </row>
    <row r="189" customFormat="false" ht="12.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9"/>
    </row>
    <row r="190" customFormat="false" ht="12.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9"/>
    </row>
    <row r="191" customFormat="false" ht="12.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9"/>
    </row>
    <row r="192" customFormat="false" ht="12.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9"/>
    </row>
    <row r="193" customFormat="false" ht="12.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9"/>
    </row>
    <row r="194" customFormat="false" ht="12.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9"/>
    </row>
    <row r="195" customFormat="false" ht="12.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9"/>
    </row>
    <row r="196" customFormat="false" ht="12.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9"/>
    </row>
    <row r="197" customFormat="false" ht="12.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9"/>
    </row>
    <row r="198" customFormat="false" ht="12.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9"/>
    </row>
    <row r="199" customFormat="false" ht="12.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9"/>
    </row>
    <row r="200" customFormat="false" ht="12.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9"/>
    </row>
    <row r="201" customFormat="false" ht="12.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9"/>
    </row>
    <row r="202" customFormat="false" ht="12.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9"/>
    </row>
    <row r="203" customFormat="false" ht="12.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9"/>
    </row>
    <row r="204" customFormat="false" ht="12.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9"/>
    </row>
    <row r="205" customFormat="false" ht="12.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9"/>
    </row>
    <row r="206" customFormat="false" ht="12.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9"/>
    </row>
    <row r="207" customFormat="false" ht="12.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9"/>
    </row>
    <row r="208" customFormat="false" ht="12.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9"/>
    </row>
    <row r="209" customFormat="false" ht="12.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9"/>
    </row>
    <row r="210" customFormat="false" ht="12.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9"/>
    </row>
    <row r="211" customFormat="false" ht="12.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9"/>
    </row>
    <row r="212" customFormat="false" ht="12.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9"/>
    </row>
    <row r="213" customFormat="false" ht="12.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9"/>
    </row>
    <row r="214" customFormat="false" ht="12.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9"/>
    </row>
    <row r="215" customFormat="false" ht="12.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9"/>
    </row>
    <row r="216" customFormat="false" ht="12.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9"/>
    </row>
    <row r="217" customFormat="false" ht="12.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9"/>
    </row>
    <row r="218" customFormat="false" ht="12.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9"/>
    </row>
    <row r="219" customFormat="false" ht="12.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9"/>
    </row>
    <row r="220" customFormat="false" ht="12.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9"/>
    </row>
    <row r="221" customFormat="false" ht="12.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9"/>
    </row>
    <row r="222" customFormat="false" ht="12.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9"/>
    </row>
    <row r="223" customFormat="false" ht="12.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9"/>
    </row>
    <row r="224" customFormat="false" ht="12.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9"/>
    </row>
    <row r="225" customFormat="false" ht="12.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9"/>
    </row>
    <row r="226" customFormat="false" ht="12.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9"/>
    </row>
    <row r="227" customFormat="false" ht="12.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9"/>
    </row>
    <row r="228" customFormat="false" ht="12.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9"/>
    </row>
    <row r="229" customFormat="false" ht="12.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9"/>
    </row>
    <row r="230" customFormat="false" ht="12.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9"/>
    </row>
    <row r="231" customFormat="false" ht="12.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9"/>
    </row>
    <row r="232" customFormat="false" ht="12.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9"/>
    </row>
    <row r="233" customFormat="false" ht="12.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9"/>
    </row>
    <row r="234" customFormat="false" ht="12.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9"/>
    </row>
    <row r="235" customFormat="false" ht="12.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9"/>
    </row>
    <row r="236" customFormat="false" ht="12.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9"/>
    </row>
    <row r="237" customFormat="false" ht="12.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9"/>
    </row>
    <row r="238" customFormat="false" ht="12.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9"/>
    </row>
    <row r="239" customFormat="false" ht="12.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9"/>
    </row>
    <row r="240" customFormat="false" ht="12.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9"/>
    </row>
    <row r="241" customFormat="false" ht="12.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9"/>
    </row>
    <row r="242" customFormat="false" ht="12.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9"/>
    </row>
    <row r="243" customFormat="false" ht="12.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9"/>
    </row>
    <row r="244" customFormat="false" ht="12.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9"/>
    </row>
    <row r="245" customFormat="false" ht="12.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9"/>
    </row>
    <row r="246" customFormat="false" ht="12.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9"/>
    </row>
    <row r="247" customFormat="false" ht="12.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9"/>
    </row>
    <row r="248" customFormat="false" ht="12.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9"/>
    </row>
    <row r="249" customFormat="false" ht="12.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9"/>
    </row>
    <row r="250" customFormat="false" ht="12.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9"/>
    </row>
    <row r="251" customFormat="false" ht="12.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9"/>
    </row>
    <row r="252" customFormat="false" ht="12.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9"/>
    </row>
    <row r="253" customFormat="false" ht="12.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9"/>
    </row>
    <row r="254" customFormat="false" ht="12.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9"/>
    </row>
    <row r="255" customFormat="false" ht="12.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9"/>
    </row>
    <row r="256" customFormat="false" ht="12.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9"/>
    </row>
    <row r="257" customFormat="false" ht="12.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9"/>
    </row>
    <row r="258" customFormat="false" ht="12.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9"/>
    </row>
    <row r="259" customFormat="false" ht="12.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9"/>
    </row>
    <row r="260" customFormat="false" ht="12.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9"/>
    </row>
    <row r="261" customFormat="false" ht="12.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9"/>
    </row>
    <row r="262" customFormat="false" ht="12.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9"/>
    </row>
    <row r="263" customFormat="false" ht="12.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9"/>
    </row>
    <row r="264" customFormat="false" ht="12.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9"/>
    </row>
    <row r="265" customFormat="false" ht="12.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9"/>
    </row>
    <row r="266" customFormat="false" ht="12.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9"/>
    </row>
    <row r="267" customFormat="false" ht="12.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9"/>
    </row>
    <row r="268" customFormat="false" ht="12.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9"/>
    </row>
    <row r="269" customFormat="false" ht="12.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9"/>
    </row>
    <row r="270" customFormat="false" ht="12.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9"/>
    </row>
    <row r="271" customFormat="false" ht="12.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9"/>
    </row>
    <row r="272" customFormat="false" ht="12.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9"/>
    </row>
    <row r="273" customFormat="false" ht="12.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9"/>
    </row>
    <row r="274" customFormat="false" ht="12.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9"/>
    </row>
    <row r="275" customFormat="false" ht="12.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9"/>
    </row>
    <row r="276" customFormat="false" ht="12.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9"/>
    </row>
    <row r="277" customFormat="false" ht="12.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9"/>
    </row>
    <row r="278" customFormat="false" ht="12.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9"/>
    </row>
    <row r="279" customFormat="false" ht="12.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9"/>
    </row>
    <row r="280" customFormat="false" ht="12.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9"/>
    </row>
    <row r="281" customFormat="false" ht="12.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9"/>
    </row>
    <row r="282" customFormat="false" ht="12.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9"/>
    </row>
    <row r="283" customFormat="false" ht="12.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9"/>
    </row>
    <row r="284" customFormat="false" ht="12.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9"/>
    </row>
    <row r="285" customFormat="false" ht="12.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9"/>
    </row>
    <row r="286" customFormat="false" ht="12.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9"/>
    </row>
    <row r="287" customFormat="false" ht="12.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9"/>
    </row>
    <row r="288" customFormat="false" ht="12.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9"/>
    </row>
    <row r="289" customFormat="false" ht="12.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9"/>
    </row>
    <row r="290" customFormat="false" ht="12.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9"/>
    </row>
    <row r="291" customFormat="false" ht="12.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9"/>
    </row>
    <row r="292" customFormat="false" ht="12.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9"/>
    </row>
    <row r="293" customFormat="false" ht="12.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9"/>
    </row>
    <row r="294" customFormat="false" ht="12.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9"/>
    </row>
    <row r="295" customFormat="false" ht="12.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9"/>
    </row>
    <row r="296" customFormat="false" ht="12.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9"/>
    </row>
    <row r="297" customFormat="false" ht="12.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9"/>
    </row>
    <row r="298" customFormat="false" ht="12.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9"/>
    </row>
    <row r="299" customFormat="false" ht="12.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9"/>
    </row>
    <row r="300" customFormat="false" ht="12.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9"/>
    </row>
    <row r="301" customFormat="false" ht="12.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9"/>
    </row>
    <row r="302" customFormat="false" ht="12.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9"/>
    </row>
    <row r="303" customFormat="false" ht="12.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9"/>
    </row>
    <row r="304" customFormat="false" ht="12.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9"/>
    </row>
    <row r="305" customFormat="false" ht="12.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9"/>
    </row>
    <row r="306" customFormat="false" ht="12.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9"/>
    </row>
    <row r="307" customFormat="false" ht="12.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9"/>
    </row>
    <row r="308" customFormat="false" ht="12.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9"/>
    </row>
    <row r="309" customFormat="false" ht="12.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9"/>
    </row>
    <row r="310" customFormat="false" ht="12.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9"/>
    </row>
    <row r="311" customFormat="false" ht="12.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9"/>
    </row>
    <row r="312" customFormat="false" ht="12.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9"/>
    </row>
    <row r="313" customFormat="false" ht="12.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9"/>
    </row>
    <row r="314" customFormat="false" ht="12.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9"/>
    </row>
    <row r="315" customFormat="false" ht="12.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9"/>
    </row>
    <row r="316" customFormat="false" ht="12.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9"/>
    </row>
    <row r="317" customFormat="false" ht="12.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9"/>
    </row>
    <row r="318" customFormat="false" ht="12.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9"/>
    </row>
    <row r="319" customFormat="false" ht="12.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9"/>
    </row>
    <row r="320" customFormat="false" ht="12.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9"/>
    </row>
    <row r="321" customFormat="false" ht="12.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9"/>
    </row>
    <row r="322" customFormat="false" ht="12.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9"/>
    </row>
    <row r="323" customFormat="false" ht="12.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9"/>
    </row>
    <row r="324" customFormat="false" ht="12.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9"/>
    </row>
    <row r="325" customFormat="false" ht="12.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9"/>
    </row>
    <row r="326" customFormat="false" ht="12.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9"/>
    </row>
    <row r="327" customFormat="false" ht="12.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9"/>
    </row>
    <row r="328" customFormat="false" ht="12.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9"/>
    </row>
    <row r="329" customFormat="false" ht="12.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9"/>
    </row>
    <row r="330" customFormat="false" ht="12.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9"/>
    </row>
    <row r="331" customFormat="false" ht="12.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9"/>
    </row>
    <row r="332" customFormat="false" ht="12.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9"/>
    </row>
    <row r="333" customFormat="false" ht="12.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9"/>
    </row>
    <row r="334" customFormat="false" ht="12.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9"/>
    </row>
    <row r="335" customFormat="false" ht="12.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9"/>
    </row>
    <row r="336" customFormat="false" ht="12.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9"/>
    </row>
    <row r="337" customFormat="false" ht="12.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9"/>
    </row>
    <row r="338" customFormat="false" ht="12.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9"/>
    </row>
    <row r="339" customFormat="false" ht="12.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9"/>
    </row>
    <row r="340" customFormat="false" ht="12.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9"/>
    </row>
    <row r="341" customFormat="false" ht="12.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9"/>
    </row>
    <row r="342" customFormat="false" ht="12.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9"/>
    </row>
    <row r="343" customFormat="false" ht="12.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9"/>
    </row>
    <row r="344" customFormat="false" ht="12.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9"/>
    </row>
    <row r="345" customFormat="false" ht="12.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9"/>
    </row>
    <row r="346" customFormat="false" ht="12.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9"/>
    </row>
    <row r="347" customFormat="false" ht="12.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9"/>
    </row>
    <row r="348" customFormat="false" ht="12.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9"/>
    </row>
    <row r="349" customFormat="false" ht="12.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9"/>
    </row>
    <row r="350" customFormat="false" ht="12.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9"/>
    </row>
    <row r="351" customFormat="false" ht="12.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9"/>
    </row>
    <row r="352" customFormat="false" ht="12.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9"/>
    </row>
    <row r="353" customFormat="false" ht="12.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9"/>
    </row>
    <row r="354" customFormat="false" ht="12.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9"/>
    </row>
    <row r="355" customFormat="false" ht="12.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9"/>
    </row>
    <row r="356" customFormat="false" ht="12.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9"/>
    </row>
    <row r="357" customFormat="false" ht="12.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9"/>
    </row>
    <row r="358" customFormat="false" ht="12.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9"/>
    </row>
    <row r="359" customFormat="false" ht="12.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9"/>
    </row>
    <row r="360" customFormat="false" ht="12.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9"/>
    </row>
    <row r="361" customFormat="false" ht="12.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9"/>
    </row>
    <row r="362" customFormat="false" ht="12.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9"/>
    </row>
    <row r="363" customFormat="false" ht="12.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9"/>
    </row>
    <row r="364" customFormat="false" ht="12.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9"/>
    </row>
    <row r="365" customFormat="false" ht="12.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9"/>
    </row>
    <row r="366" customFormat="false" ht="12.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9"/>
    </row>
    <row r="367" customFormat="false" ht="12.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9"/>
    </row>
    <row r="368" customFormat="false" ht="12.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9"/>
    </row>
    <row r="369" customFormat="false" ht="12.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9"/>
    </row>
    <row r="370" customFormat="false" ht="12.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9"/>
    </row>
    <row r="371" customFormat="false" ht="12.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9"/>
    </row>
    <row r="372" customFormat="false" ht="12.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9"/>
    </row>
    <row r="373" customFormat="false" ht="12.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9"/>
    </row>
    <row r="374" customFormat="false" ht="12.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9"/>
    </row>
    <row r="375" customFormat="false" ht="12.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9"/>
    </row>
    <row r="376" customFormat="false" ht="12.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9"/>
    </row>
    <row r="377" customFormat="false" ht="12.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9"/>
    </row>
    <row r="378" customFormat="false" ht="12.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9"/>
    </row>
    <row r="379" customFormat="false" ht="12.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9"/>
    </row>
    <row r="380" customFormat="false" ht="12.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9"/>
    </row>
    <row r="381" customFormat="false" ht="12.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9"/>
    </row>
    <row r="382" customFormat="false" ht="12.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9"/>
    </row>
    <row r="383" customFormat="false" ht="12.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9"/>
    </row>
    <row r="384" customFormat="false" ht="12.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9"/>
    </row>
    <row r="385" customFormat="false" ht="12.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9"/>
    </row>
    <row r="386" customFormat="false" ht="12.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9"/>
    </row>
    <row r="387" customFormat="false" ht="12.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9"/>
    </row>
    <row r="388" customFormat="false" ht="12.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9"/>
    </row>
    <row r="389" customFormat="false" ht="12.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9"/>
    </row>
    <row r="390" customFormat="false" ht="12.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9"/>
    </row>
    <row r="391" customFormat="false" ht="12.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9"/>
    </row>
    <row r="392" customFormat="false" ht="12.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9"/>
    </row>
    <row r="393" customFormat="false" ht="12.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9"/>
    </row>
    <row r="394" customFormat="false" ht="12.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9"/>
    </row>
    <row r="395" customFormat="false" ht="12.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9"/>
    </row>
    <row r="396" customFormat="false" ht="12.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9"/>
    </row>
    <row r="397" customFormat="false" ht="12.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9"/>
    </row>
    <row r="398" customFormat="false" ht="12.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9"/>
    </row>
    <row r="399" customFormat="false" ht="12.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9"/>
    </row>
    <row r="400" customFormat="false" ht="12.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9"/>
    </row>
    <row r="401" customFormat="false" ht="12.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9"/>
    </row>
    <row r="402" customFormat="false" ht="12.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9"/>
    </row>
    <row r="403" customFormat="false" ht="12.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9"/>
    </row>
    <row r="404" customFormat="false" ht="12.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9"/>
    </row>
    <row r="405" customFormat="false" ht="12.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9"/>
    </row>
    <row r="406" customFormat="false" ht="12.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9"/>
    </row>
    <row r="407" customFormat="false" ht="12.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9"/>
    </row>
    <row r="408" customFormat="false" ht="12.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9"/>
    </row>
    <row r="409" customFormat="false" ht="12.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9"/>
    </row>
    <row r="410" customFormat="false" ht="12.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9"/>
    </row>
    <row r="411" customFormat="false" ht="12.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9"/>
    </row>
    <row r="412" customFormat="false" ht="12.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9"/>
    </row>
    <row r="413" customFormat="false" ht="12.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9"/>
    </row>
    <row r="414" customFormat="false" ht="12.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9"/>
    </row>
    <row r="415" customFormat="false" ht="12.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9"/>
    </row>
    <row r="416" customFormat="false" ht="12.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9"/>
    </row>
    <row r="417" customFormat="false" ht="12.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9"/>
    </row>
    <row r="418" customFormat="false" ht="12.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9"/>
    </row>
    <row r="419" customFormat="false" ht="12.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9"/>
    </row>
    <row r="420" customFormat="false" ht="12.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9"/>
    </row>
    <row r="421" customFormat="false" ht="12.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9"/>
    </row>
    <row r="422" customFormat="false" ht="12.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9"/>
    </row>
    <row r="423" customFormat="false" ht="12.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9"/>
    </row>
    <row r="424" customFormat="false" ht="12.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9"/>
    </row>
    <row r="425" customFormat="false" ht="12.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9"/>
    </row>
    <row r="426" customFormat="false" ht="12.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9"/>
    </row>
    <row r="427" customFormat="false" ht="12.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9"/>
    </row>
    <row r="428" customFormat="false" ht="12.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9"/>
    </row>
    <row r="429" customFormat="false" ht="12.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9"/>
    </row>
    <row r="430" customFormat="false" ht="12.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9"/>
    </row>
    <row r="431" customFormat="false" ht="12.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9"/>
    </row>
    <row r="432" customFormat="false" ht="12.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9"/>
    </row>
    <row r="433" customFormat="false" ht="12.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9"/>
    </row>
    <row r="434" customFormat="false" ht="12.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9"/>
    </row>
    <row r="435" customFormat="false" ht="12.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9"/>
    </row>
    <row r="436" customFormat="false" ht="12.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9"/>
    </row>
    <row r="437" customFormat="false" ht="12.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9"/>
    </row>
    <row r="438" customFormat="false" ht="12.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9"/>
    </row>
    <row r="439" customFormat="false" ht="12.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9"/>
    </row>
    <row r="440" customFormat="false" ht="12.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9"/>
    </row>
    <row r="441" customFormat="false" ht="12.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9"/>
    </row>
    <row r="442" customFormat="false" ht="12.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9"/>
    </row>
    <row r="443" customFormat="false" ht="12.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9"/>
    </row>
    <row r="444" customFormat="false" ht="12.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9"/>
    </row>
    <row r="445" customFormat="false" ht="12.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9"/>
    </row>
    <row r="446" customFormat="false" ht="12.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9"/>
    </row>
    <row r="447" customFormat="false" ht="12.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9"/>
    </row>
    <row r="448" customFormat="false" ht="12.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9"/>
    </row>
    <row r="449" customFormat="false" ht="12.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9"/>
    </row>
    <row r="450" customFormat="false" ht="12.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9"/>
    </row>
    <row r="451" customFormat="false" ht="12.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9"/>
    </row>
    <row r="452" customFormat="false" ht="12.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9"/>
    </row>
    <row r="453" customFormat="false" ht="12.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9"/>
    </row>
    <row r="454" customFormat="false" ht="12.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9"/>
    </row>
    <row r="455" customFormat="false" ht="12.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9"/>
    </row>
    <row r="456" customFormat="false" ht="12.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9"/>
    </row>
    <row r="457" customFormat="false" ht="12.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9"/>
    </row>
    <row r="458" customFormat="false" ht="12.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9"/>
    </row>
    <row r="459" customFormat="false" ht="12.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9"/>
    </row>
    <row r="460" customFormat="false" ht="12.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9"/>
    </row>
    <row r="461" customFormat="false" ht="12.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9"/>
    </row>
    <row r="462" customFormat="false" ht="12.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9"/>
    </row>
    <row r="463" customFormat="false" ht="12.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9"/>
    </row>
    <row r="464" customFormat="false" ht="12.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9"/>
    </row>
    <row r="465" customFormat="false" ht="12.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9"/>
    </row>
    <row r="466" customFormat="false" ht="12.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9"/>
    </row>
    <row r="467" customFormat="false" ht="12.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9"/>
    </row>
    <row r="468" customFormat="false" ht="12.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9"/>
    </row>
    <row r="469" customFormat="false" ht="12.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9"/>
    </row>
    <row r="470" customFormat="false" ht="12.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9"/>
    </row>
    <row r="471" customFormat="false" ht="12.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9"/>
    </row>
    <row r="472" customFormat="false" ht="12.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9"/>
    </row>
    <row r="473" customFormat="false" ht="12.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9"/>
    </row>
    <row r="474" customFormat="false" ht="12.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9"/>
    </row>
    <row r="475" customFormat="false" ht="12.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9"/>
    </row>
    <row r="476" customFormat="false" ht="12.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9"/>
    </row>
    <row r="477" customFormat="false" ht="12.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9"/>
    </row>
    <row r="478" customFormat="false" ht="12.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9"/>
    </row>
    <row r="479" customFormat="false" ht="12.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9"/>
    </row>
    <row r="480" customFormat="false" ht="12.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9"/>
    </row>
    <row r="481" customFormat="false" ht="12.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9"/>
    </row>
    <row r="482" customFormat="false" ht="12.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9"/>
    </row>
    <row r="483" customFormat="false" ht="12.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9"/>
    </row>
    <row r="484" customFormat="false" ht="12.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9"/>
    </row>
    <row r="485" customFormat="false" ht="12.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9"/>
    </row>
    <row r="486" customFormat="false" ht="12.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9"/>
    </row>
    <row r="487" customFormat="false" ht="12.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9"/>
    </row>
    <row r="488" customFormat="false" ht="12.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9"/>
    </row>
    <row r="489" customFormat="false" ht="12.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9"/>
    </row>
    <row r="490" customFormat="false" ht="12.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9"/>
    </row>
    <row r="491" customFormat="false" ht="12.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9"/>
    </row>
    <row r="492" customFormat="false" ht="12.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9"/>
    </row>
    <row r="493" customFormat="false" ht="12.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9"/>
    </row>
    <row r="494" customFormat="false" ht="12.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9"/>
    </row>
    <row r="495" customFormat="false" ht="12.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9"/>
    </row>
    <row r="496" customFormat="false" ht="12.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9"/>
    </row>
    <row r="497" customFormat="false" ht="12.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9"/>
    </row>
    <row r="498" customFormat="false" ht="12.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9"/>
    </row>
    <row r="499" customFormat="false" ht="12.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9"/>
    </row>
    <row r="500" customFormat="false" ht="12.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9"/>
    </row>
    <row r="501" customFormat="false" ht="12.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9"/>
    </row>
    <row r="502" customFormat="false" ht="12.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9"/>
    </row>
    <row r="503" customFormat="false" ht="12.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9"/>
    </row>
    <row r="504" customFormat="false" ht="12.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9"/>
    </row>
    <row r="505" customFormat="false" ht="12.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9"/>
    </row>
    <row r="506" customFormat="false" ht="12.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9"/>
    </row>
    <row r="507" customFormat="false" ht="12.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9"/>
    </row>
    <row r="508" customFormat="false" ht="12.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9"/>
    </row>
    <row r="509" customFormat="false" ht="12.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9"/>
    </row>
    <row r="510" customFormat="false" ht="12.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9"/>
    </row>
    <row r="511" customFormat="false" ht="12.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9"/>
    </row>
    <row r="512" customFormat="false" ht="12.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9"/>
    </row>
    <row r="513" customFormat="false" ht="12.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9"/>
    </row>
    <row r="514" customFormat="false" ht="12.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9"/>
    </row>
    <row r="515" customFormat="false" ht="12.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9"/>
    </row>
    <row r="516" customFormat="false" ht="12.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9"/>
    </row>
    <row r="517" customFormat="false" ht="12.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9"/>
    </row>
    <row r="518" customFormat="false" ht="12.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9"/>
    </row>
    <row r="519" customFormat="false" ht="12.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9"/>
    </row>
    <row r="520" customFormat="false" ht="12.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9"/>
    </row>
    <row r="521" customFormat="false" ht="12.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9"/>
    </row>
    <row r="522" customFormat="false" ht="12.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9"/>
    </row>
    <row r="523" customFormat="false" ht="12.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9"/>
    </row>
    <row r="524" customFormat="false" ht="12.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9"/>
    </row>
    <row r="525" customFormat="false" ht="12.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9"/>
    </row>
    <row r="526" customFormat="false" ht="12.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9"/>
    </row>
    <row r="527" customFormat="false" ht="12.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9"/>
    </row>
    <row r="528" customFormat="false" ht="12.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9"/>
    </row>
    <row r="529" customFormat="false" ht="12.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9"/>
    </row>
    <row r="530" customFormat="false" ht="12.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9"/>
    </row>
    <row r="531" customFormat="false" ht="12.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9"/>
    </row>
    <row r="532" customFormat="false" ht="12.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9"/>
    </row>
    <row r="533" customFormat="false" ht="12.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9"/>
    </row>
    <row r="534" customFormat="false" ht="12.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9"/>
    </row>
    <row r="535" customFormat="false" ht="12.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9"/>
    </row>
    <row r="536" customFormat="false" ht="12.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9"/>
    </row>
  </sheetData>
  <mergeCells count="8">
    <mergeCell ref="B1:O1"/>
    <mergeCell ref="B3:O3"/>
    <mergeCell ref="B4:M4"/>
    <mergeCell ref="O4:O6"/>
    <mergeCell ref="B5:M5"/>
    <mergeCell ref="B6:M6"/>
    <mergeCell ref="B7:N7"/>
    <mergeCell ref="B11:M11"/>
  </mergeCells>
  <printOptions headings="false" gridLines="false" gridLinesSet="true" horizontalCentered="false" verticalCentered="false"/>
  <pageMargins left="0.669444444444445" right="0.236111111111111" top="0.236111111111111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admin</cp:lastModifiedBy>
  <cp:lastPrinted>2024-10-09T13:02:48Z</cp:lastPrinted>
  <dcterms:modified xsi:type="dcterms:W3CDTF">2024-10-09T13:03:01Z</dcterms:modified>
  <cp:revision>0</cp:revision>
  <dc:subject/>
  <dc:title/>
</cp:coreProperties>
</file>