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 ц.ст.в.р." sheetId="1" state="visible" r:id="rId2"/>
    <sheet name="Лист1" sheetId="2" state="visible" r:id="rId3"/>
  </sheets>
  <definedNames>
    <definedName function="false" hidden="false" localSheetId="0" name="_xlnm.Print_Area" vbProcedure="false">'функц ц.ст.в.р.'!$A$1:$L$132</definedName>
    <definedName function="false" hidden="false" localSheetId="0" name="_xlnm.Print_Titles" vbProcedure="false">'функц ц.ст.в.р.'!$8:$12</definedName>
    <definedName function="false" hidden="false" localSheetId="0" name="Excel_BuiltIn__FilterDatabase" vbProcedure="false">'функц ц.ст.в.р.'!$A$19:$F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51">
  <si>
    <t xml:space="preserve">Приложение  4</t>
  </si>
  <si>
    <t xml:space="preserve">к решению Островского сельского Совета народных депутатов от 11.04.2012 г. №11/51-СС </t>
  </si>
  <si>
    <t xml:space="preserve">Отчет об исполнении  бюджета Островского сельского поселения за 2011 год по ведомственной структуре расходов 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на 2011 год</t>
  </si>
  <si>
    <t xml:space="preserve">Утверждено на 2011 год согласно сводной бюджетной росписи</t>
  </si>
  <si>
    <t xml:space="preserve">Исполнено за  2011 год</t>
  </si>
  <si>
    <t xml:space="preserve">% исполнения</t>
  </si>
  <si>
    <t xml:space="preserve">Отклонения    (+,-)</t>
  </si>
  <si>
    <t xml:space="preserve">Бюджетное финансирование
тыс.руб.</t>
  </si>
  <si>
    <t xml:space="preserve">Вед</t>
  </si>
  <si>
    <t xml:space="preserve">ИТОГО</t>
  </si>
  <si>
    <t xml:space="preserve">Средства поселений   </t>
  </si>
  <si>
    <t xml:space="preserve">Федеральные средства</t>
  </si>
  <si>
    <t xml:space="preserve">Администрация Островского сельского поселения</t>
  </si>
  <si>
    <t xml:space="preserve">Общегосударственные вопросы</t>
  </si>
  <si>
    <t xml:space="preserve">0100</t>
  </si>
  <si>
    <t xml:space="preserve">1</t>
  </si>
  <si>
    <t xml:space="preserve">Функционирование высшего должостного лица субъекта Российской Федерации и органа местного самоуправле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редства поселений</t>
  </si>
  <si>
    <t xml:space="preserve">900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Субвенции на осуществление полномочий по регулированию цен и тарифов на услуги жилищно-коммунального хозяйства,тарифы на подключение к сиитеме коммунальной инфраструктуры,тарифов организаций коммунального комплекса на подключение,надбавок к тарифам на товары и услуги организаций коммунального комплекса,надбавок к ценам,тарифам для потребителей</t>
  </si>
  <si>
    <t xml:space="preserve">0020406</t>
  </si>
  <si>
    <t xml:space="preserve">Субвенции на осуществление полномочия в сфере архитектуры и градостроительства</t>
  </si>
  <si>
    <t xml:space="preserve">0020407</t>
  </si>
  <si>
    <t xml:space="preserve">Субвенции о передачи полномочия в области строительства</t>
  </si>
  <si>
    <t xml:space="preserve">0020408</t>
  </si>
  <si>
    <t xml:space="preserve">0,1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0700000</t>
  </si>
  <si>
    <t xml:space="preserve">Резервные фонды  местных администраций </t>
  </si>
  <si>
    <t xml:space="preserve">0700500</t>
  </si>
  <si>
    <t xml:space="preserve">Прочие расходы</t>
  </si>
  <si>
    <t xml:space="preserve">013</t>
  </si>
  <si>
    <t xml:space="preserve">Поступление нефинансовых активов</t>
  </si>
  <si>
    <t xml:space="preserve">0113</t>
  </si>
  <si>
    <t xml:space="preserve">Другие общегосударственные вопросы</t>
  </si>
  <si>
    <t xml:space="preserve">0920000</t>
  </si>
  <si>
    <t xml:space="preserve">Реализация государственных  функций, связанных с общегосударственным управлением</t>
  </si>
  <si>
    <t xml:space="preserve">0920300</t>
  </si>
  <si>
    <t xml:space="preserve">Выполнение других обязательств государства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 ,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Финансовое обеспечение в части исполнения переданных полномочий по созданию,содержанию и организации деятельности аварийно- спасательных служб и (или) аварийно-спасательных формирований на территории поселения</t>
  </si>
  <si>
    <t xml:space="preserve">2180102</t>
  </si>
  <si>
    <t xml:space="preserve">      2180102 </t>
  </si>
  <si>
    <t xml:space="preserve">675</t>
  </si>
  <si>
    <t xml:space="preserve">218010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3380000</t>
  </si>
  <si>
    <t xml:space="preserve">5220500</t>
  </si>
  <si>
    <t xml:space="preserve">Коммунальное хозяйство</t>
  </si>
  <si>
    <t xml:space="preserve">0502</t>
  </si>
  <si>
    <t xml:space="preserve">Целевые программы муниципальных образований</t>
  </si>
  <si>
    <t xml:space="preserve">7950000</t>
  </si>
  <si>
    <t xml:space="preserve">Целевая программа "Социальное развитие населенных пунктов Островского сельского поселения на 2010-2012 годы"</t>
  </si>
  <si>
    <t xml:space="preserve">7950001</t>
  </si>
  <si>
    <t xml:space="preserve">746,3</t>
  </si>
  <si>
    <t xml:space="preserve">746,2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 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500</t>
  </si>
  <si>
    <t xml:space="preserve">Оздоровление детей и подростков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здравоохранения,спорта и физической культуры,туризма</t>
  </si>
  <si>
    <t xml:space="preserve">5129700</t>
  </si>
  <si>
    <t xml:space="preserve">Обслуживание государственного внутреннего долга и муниципального долга</t>
  </si>
  <si>
    <t xml:space="preserve">1300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униципальное социально-культурное учреждение "Островское"</t>
  </si>
  <si>
    <t xml:space="preserve">Культура, кинематография, средства массовой информации</t>
  </si>
  <si>
    <t xml:space="preserve">0800</t>
  </si>
  <si>
    <t xml:space="preserve">Культура  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Выполнение функций бюджетными учреждениями</t>
  </si>
  <si>
    <t xml:space="preserve">0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ые выплаты</t>
  </si>
  <si>
    <t xml:space="preserve">0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"/>
    <numFmt numFmtId="168" formatCode="#,##0.0_р_."/>
    <numFmt numFmtId="169" formatCode="0.00"/>
    <numFmt numFmtId="170" formatCode="General"/>
    <numFmt numFmtId="171" formatCode="#,##0"/>
  </numFmts>
  <fonts count="4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8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2"/>
      <charset val="204"/>
    </font>
    <font>
      <i val="true"/>
      <sz val="10"/>
      <name val="Arial"/>
      <family val="2"/>
    </font>
    <font>
      <i val="true"/>
      <sz val="10"/>
      <name val="Arial Cyr"/>
      <family val="0"/>
      <charset val="204"/>
    </font>
    <font>
      <i val="true"/>
      <sz val="10"/>
      <name val="Arial"/>
      <family val="0"/>
      <charset val="204"/>
    </font>
    <font>
      <sz val="10"/>
      <name val="Arial"/>
      <family val="2"/>
    </font>
    <font>
      <i val="true"/>
      <sz val="10"/>
      <name val="Arial"/>
      <family val="2"/>
      <charset val="204"/>
    </font>
    <font>
      <i val="true"/>
      <sz val="11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2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0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24" fillId="0" borderId="2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4" fillId="0" borderId="2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27" fillId="0" borderId="2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33" fillId="0" borderId="2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27" fillId="0" borderId="15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34" fillId="0" borderId="15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7" fillId="0" borderId="15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38" applyFont="true" applyBorder="true" applyAlignment="true" applyProtection="true">
      <alignment horizontal="left" vertical="bottom" textRotation="0" wrapText="true" indent="4" shrinkToFit="false"/>
      <protection locked="true" hidden="true"/>
    </xf>
    <xf numFmtId="164" fontId="6" fillId="0" borderId="15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5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5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6" fillId="0" borderId="15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3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35" fillId="0" borderId="15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33" fillId="0" borderId="15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6" fillId="0" borderId="15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5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6" fillId="0" borderId="15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36" fillId="0" borderId="15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37" fillId="0" borderId="15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35" fillId="0" borderId="15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5" fillId="0" borderId="15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35" fillId="0" borderId="15" xfId="3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6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3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34" fillId="0" borderId="15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37" fillId="0" borderId="15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36" fillId="0" borderId="15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5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24" fillId="0" borderId="15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24" fillId="0" borderId="15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40" fillId="0" borderId="15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32" fillId="0" borderId="15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4" fillId="0" borderId="15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5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32" fillId="0" borderId="15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5" fillId="0" borderId="15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45" fillId="0" borderId="15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ля Игоря копия с внесенными уведомлениями напрямую без экономической классификаци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false" rightToLeft="false" tabSelected="true" showOutlineSymbols="true" defaultGridColor="true" view="normal" topLeftCell="B1" colorId="64" zoomScale="80" zoomScaleNormal="8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14"/>
    <col collapsed="false" customWidth="true" hidden="false" outlineLevel="0" max="2" min="2" style="0" width="11.42"/>
    <col collapsed="false" customWidth="true" hidden="false" outlineLevel="0" max="4" min="4" style="1" width="9.14"/>
    <col collapsed="false" customWidth="true" hidden="false" outlineLevel="0" max="5" min="5" style="1" width="15.41"/>
    <col collapsed="false" customWidth="true" hidden="false" outlineLevel="0" max="6" min="6" style="0" width="10.28"/>
    <col collapsed="false" customWidth="true" hidden="false" outlineLevel="0" max="7" min="7" style="0" width="6.7"/>
    <col collapsed="false" customWidth="true" hidden="false" outlineLevel="0" max="9" min="8" style="0" width="15.99"/>
    <col collapsed="false" customWidth="true" hidden="false" outlineLevel="0" max="10" min="10" style="0" width="16.56"/>
    <col collapsed="false" customWidth="true" hidden="false" outlineLevel="0" max="11" min="11" style="0" width="17.28"/>
    <col collapsed="false" customWidth="true" hidden="false" outlineLevel="0" max="12" min="12" style="0" width="16.99"/>
  </cols>
  <sheetData>
    <row r="1" customFormat="false" ht="12.75" hidden="false" customHeight="false" outlineLevel="0" collapsed="false">
      <c r="D1" s="2"/>
      <c r="E1" s="2"/>
      <c r="F1" s="2"/>
      <c r="G1" s="3"/>
      <c r="H1" s="3"/>
      <c r="I1" s="4"/>
      <c r="J1" s="5" t="s">
        <v>0</v>
      </c>
      <c r="K1" s="5"/>
    </row>
    <row r="2" customFormat="false" ht="63" hidden="false" customHeight="true" outlineLevel="0" collapsed="false">
      <c r="D2" s="6"/>
      <c r="E2" s="6"/>
      <c r="F2" s="3"/>
      <c r="G2" s="3"/>
      <c r="H2" s="3"/>
      <c r="I2" s="7"/>
      <c r="J2" s="8" t="s">
        <v>1</v>
      </c>
      <c r="K2" s="8"/>
    </row>
    <row r="4" customFormat="false" ht="29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23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6.5" hidden="false" customHeight="true" outlineLevel="0" collapsed="false">
      <c r="A6" s="10"/>
      <c r="B6" s="10"/>
      <c r="C6" s="10"/>
      <c r="D6" s="11"/>
      <c r="E6" s="11"/>
      <c r="F6" s="10"/>
      <c r="G6" s="10"/>
      <c r="H6" s="10"/>
      <c r="I6" s="10"/>
    </row>
    <row r="7" customFormat="false" ht="13.5" hidden="false" customHeight="false" outlineLevel="0" collapsed="false"/>
    <row r="8" customFormat="false" ht="92.25" hidden="false" customHeight="true" outlineLevel="0" collapsed="false">
      <c r="A8" s="12" t="s">
        <v>3</v>
      </c>
      <c r="B8" s="12"/>
      <c r="C8" s="12" t="s">
        <v>4</v>
      </c>
      <c r="D8" s="13" t="s">
        <v>5</v>
      </c>
      <c r="E8" s="13" t="s">
        <v>6</v>
      </c>
      <c r="F8" s="14" t="s">
        <v>7</v>
      </c>
      <c r="G8" s="15" t="s">
        <v>8</v>
      </c>
      <c r="H8" s="16" t="s">
        <v>9</v>
      </c>
      <c r="I8" s="17" t="s">
        <v>10</v>
      </c>
      <c r="J8" s="17" t="s">
        <v>11</v>
      </c>
      <c r="K8" s="18" t="s">
        <v>12</v>
      </c>
      <c r="L8" s="18" t="s">
        <v>13</v>
      </c>
    </row>
    <row r="9" customFormat="false" ht="15" hidden="false" customHeight="true" outlineLevel="0" collapsed="false">
      <c r="A9" s="12"/>
      <c r="B9" s="19"/>
      <c r="C9" s="12"/>
      <c r="D9" s="13"/>
      <c r="E9" s="13"/>
      <c r="F9" s="14"/>
      <c r="G9" s="15"/>
      <c r="H9" s="20" t="s">
        <v>14</v>
      </c>
      <c r="I9" s="20" t="s">
        <v>14</v>
      </c>
      <c r="J9" s="21" t="s">
        <v>14</v>
      </c>
      <c r="K9" s="22" t="s">
        <v>14</v>
      </c>
      <c r="L9" s="22" t="s">
        <v>14</v>
      </c>
    </row>
    <row r="10" customFormat="false" ht="52.5" hidden="false" customHeight="true" outlineLevel="0" collapsed="false">
      <c r="A10" s="12"/>
      <c r="B10" s="19" t="s">
        <v>15</v>
      </c>
      <c r="C10" s="12"/>
      <c r="D10" s="13"/>
      <c r="E10" s="13"/>
      <c r="F10" s="14"/>
      <c r="G10" s="15"/>
      <c r="H10" s="20"/>
      <c r="I10" s="20"/>
      <c r="J10" s="21"/>
      <c r="K10" s="22"/>
      <c r="L10" s="22"/>
    </row>
    <row r="11" customFormat="false" ht="29.25" hidden="false" customHeight="true" outlineLevel="0" collapsed="false">
      <c r="A11" s="12"/>
      <c r="B11" s="19"/>
      <c r="C11" s="12"/>
      <c r="D11" s="13"/>
      <c r="E11" s="13"/>
      <c r="F11" s="14"/>
      <c r="G11" s="15"/>
      <c r="H11" s="20"/>
      <c r="I11" s="20"/>
      <c r="J11" s="21"/>
      <c r="K11" s="22"/>
      <c r="L11" s="22"/>
    </row>
    <row r="12" customFormat="false" ht="80.25" hidden="false" customHeight="true" outlineLevel="0" collapsed="false">
      <c r="A12" s="12"/>
      <c r="B12" s="19"/>
      <c r="C12" s="12"/>
      <c r="D12" s="13"/>
      <c r="E12" s="13"/>
      <c r="F12" s="14"/>
      <c r="G12" s="15"/>
      <c r="H12" s="20"/>
      <c r="I12" s="20"/>
      <c r="J12" s="21"/>
      <c r="K12" s="22"/>
      <c r="L12" s="22"/>
    </row>
    <row r="13" customFormat="false" ht="27" hidden="false" customHeight="true" outlineLevel="0" collapsed="false">
      <c r="A13" s="23" t="s">
        <v>16</v>
      </c>
      <c r="B13" s="23"/>
      <c r="C13" s="23"/>
      <c r="D13" s="24"/>
      <c r="E13" s="24"/>
      <c r="F13" s="23"/>
      <c r="G13" s="23"/>
      <c r="H13" s="25" t="n">
        <f aca="false">H16+H117+H126</f>
        <v>3590.4</v>
      </c>
      <c r="I13" s="25" t="n">
        <f aca="false">I16+I117+I126</f>
        <v>3590.4</v>
      </c>
      <c r="J13" s="26" t="e">
        <f aca="false">J16+J117+J126</f>
        <v>#VALUE!</v>
      </c>
      <c r="K13" s="25" t="e">
        <f aca="false">J13/I13</f>
        <v>#VALUE!</v>
      </c>
      <c r="L13" s="25" t="e">
        <f aca="false">J13-I13</f>
        <v>#VALUE!</v>
      </c>
    </row>
    <row r="14" customFormat="false" ht="14.25" hidden="false" customHeight="true" outlineLevel="0" collapsed="false">
      <c r="A14" s="23" t="s">
        <v>17</v>
      </c>
      <c r="B14" s="23" t="n">
        <v>1</v>
      </c>
      <c r="C14" s="23" t="n">
        <v>1</v>
      </c>
      <c r="D14" s="24"/>
      <c r="E14" s="24"/>
      <c r="F14" s="23"/>
      <c r="G14" s="23"/>
      <c r="H14" s="25" t="n">
        <f aca="false">H19+H66+H77+H79+H99+H106+H112+H117</f>
        <v>3552.9</v>
      </c>
      <c r="I14" s="25" t="n">
        <f aca="false">I19+I66+I77+I79+I99+I106+I112+I117</f>
        <v>3552.9</v>
      </c>
      <c r="J14" s="26" t="e">
        <f aca="false">J19+J79+J106+J117</f>
        <v>#VALUE!</v>
      </c>
      <c r="K14" s="25" t="e">
        <f aca="false">J14/I14</f>
        <v>#VALUE!</v>
      </c>
      <c r="L14" s="25" t="e">
        <f aca="false">J14-I14</f>
        <v>#VALUE!</v>
      </c>
    </row>
    <row r="15" customFormat="false" ht="15" hidden="false" customHeight="true" outlineLevel="0" collapsed="false">
      <c r="A15" s="23" t="s">
        <v>18</v>
      </c>
      <c r="B15" s="23" t="n">
        <v>2</v>
      </c>
      <c r="C15" s="23" t="n">
        <v>2</v>
      </c>
      <c r="D15" s="24"/>
      <c r="E15" s="24"/>
      <c r="F15" s="23"/>
      <c r="G15" s="23"/>
      <c r="H15" s="25" t="n">
        <f aca="false">H59</f>
        <v>25.2</v>
      </c>
      <c r="I15" s="25" t="n">
        <f aca="false">I59</f>
        <v>25.2</v>
      </c>
      <c r="J15" s="27" t="n">
        <v>25.2</v>
      </c>
      <c r="K15" s="25" t="n">
        <f aca="false">J15/I15</f>
        <v>1</v>
      </c>
      <c r="L15" s="25" t="n">
        <f aca="false">J15-I15</f>
        <v>0</v>
      </c>
    </row>
    <row r="16" customFormat="false" ht="15" hidden="false" customHeight="true" outlineLevel="0" collapsed="false">
      <c r="A16" s="28" t="s">
        <v>19</v>
      </c>
      <c r="B16" s="28" t="n">
        <v>675</v>
      </c>
      <c r="C16" s="28"/>
      <c r="D16" s="29"/>
      <c r="E16" s="29"/>
      <c r="F16" s="28"/>
      <c r="G16" s="28"/>
      <c r="H16" s="30" t="n">
        <f aca="false">H19+H59+H66+H79+H99+H106+H112</f>
        <v>2964.7</v>
      </c>
      <c r="I16" s="30" t="n">
        <f aca="false">I19+I59+I66+I79+I99+I106+I112</f>
        <v>2964.7</v>
      </c>
      <c r="J16" s="31" t="e">
        <f aca="false">J19+J59+J66+J79+J99+J106+J112</f>
        <v>#VALUE!</v>
      </c>
      <c r="K16" s="25" t="e">
        <f aca="false">J16/I16</f>
        <v>#VALUE!</v>
      </c>
      <c r="L16" s="25" t="e">
        <f aca="false">J16-I16</f>
        <v>#VALUE!</v>
      </c>
    </row>
    <row r="17" customFormat="false" ht="15" hidden="false" customHeight="true" outlineLevel="0" collapsed="false">
      <c r="A17" s="32" t="s">
        <v>17</v>
      </c>
      <c r="B17" s="32"/>
      <c r="C17" s="28"/>
      <c r="D17" s="29"/>
      <c r="E17" s="29"/>
      <c r="F17" s="28"/>
      <c r="G17" s="28"/>
      <c r="H17" s="33" t="n">
        <f aca="false">H16</f>
        <v>2964.7</v>
      </c>
      <c r="I17" s="33" t="n">
        <f aca="false">I19+I59+I66+I79+I99+I106+I112</f>
        <v>2964.7</v>
      </c>
      <c r="J17" s="34" t="e">
        <f aca="false">J16</f>
        <v>#VALUE!</v>
      </c>
      <c r="K17" s="35" t="e">
        <f aca="false">K16</f>
        <v>#VALUE!</v>
      </c>
      <c r="L17" s="35" t="e">
        <f aca="false">J17-I17</f>
        <v>#VALUE!</v>
      </c>
    </row>
    <row r="18" customFormat="false" ht="15" hidden="false" customHeight="true" outlineLevel="0" collapsed="false">
      <c r="A18" s="32" t="s">
        <v>18</v>
      </c>
      <c r="B18" s="32"/>
      <c r="C18" s="28"/>
      <c r="D18" s="29"/>
      <c r="E18" s="29"/>
      <c r="F18" s="28"/>
      <c r="G18" s="28"/>
      <c r="H18" s="33" t="n">
        <f aca="false">H15</f>
        <v>25.2</v>
      </c>
      <c r="I18" s="33" t="n">
        <f aca="false">I15</f>
        <v>25.2</v>
      </c>
      <c r="J18" s="36" t="n">
        <v>25.2</v>
      </c>
      <c r="K18" s="35" t="n">
        <f aca="false">J18/I18</f>
        <v>1</v>
      </c>
      <c r="L18" s="35" t="n">
        <f aca="false">J18-I18</f>
        <v>0</v>
      </c>
    </row>
    <row r="19" s="46" customFormat="true" ht="15" hidden="false" customHeight="true" outlineLevel="0" collapsed="false">
      <c r="A19" s="37" t="s">
        <v>20</v>
      </c>
      <c r="B19" s="38" t="n">
        <v>675</v>
      </c>
      <c r="C19" s="39" t="s">
        <v>21</v>
      </c>
      <c r="D19" s="40" t="n">
        <v>0</v>
      </c>
      <c r="E19" s="40" t="n">
        <v>0</v>
      </c>
      <c r="F19" s="41" t="n">
        <v>0</v>
      </c>
      <c r="G19" s="41"/>
      <c r="H19" s="42" t="n">
        <f aca="false">H21+H29+H44+H48+H53+H54</f>
        <v>1688.1</v>
      </c>
      <c r="I19" s="42" t="n">
        <f aca="false">I29+I44+I48+I53+I21+I54</f>
        <v>1688.1</v>
      </c>
      <c r="J19" s="43" t="n">
        <f aca="false">J21+J26+J48+J53+J44</f>
        <v>1687.1</v>
      </c>
      <c r="K19" s="44" t="n">
        <f aca="false">J19/I19</f>
        <v>0.999407618032107</v>
      </c>
      <c r="L19" s="45" t="n">
        <f aca="false">J19-I19</f>
        <v>-0.999999999999773</v>
      </c>
    </row>
    <row r="20" s="46" customFormat="true" ht="15" hidden="false" customHeight="true" outlineLevel="0" collapsed="false">
      <c r="A20" s="47" t="s">
        <v>17</v>
      </c>
      <c r="B20" s="48"/>
      <c r="C20" s="39" t="s">
        <v>22</v>
      </c>
      <c r="D20" s="40"/>
      <c r="E20" s="40"/>
      <c r="F20" s="41"/>
      <c r="G20" s="41"/>
      <c r="H20" s="42" t="n">
        <f aca="false">H19</f>
        <v>1688.1</v>
      </c>
      <c r="I20" s="42" t="n">
        <f aca="false">I19</f>
        <v>1688.1</v>
      </c>
      <c r="J20" s="42" t="n">
        <f aca="false">J19</f>
        <v>1687.1</v>
      </c>
      <c r="K20" s="49" t="n">
        <f aca="false">J20/I20</f>
        <v>0.999407618032107</v>
      </c>
      <c r="L20" s="44" t="n">
        <f aca="false">J20-I20</f>
        <v>-0.999999999999773</v>
      </c>
    </row>
    <row r="21" s="46" customFormat="true" ht="39.75" hidden="false" customHeight="true" outlineLevel="0" collapsed="false">
      <c r="A21" s="47" t="s">
        <v>23</v>
      </c>
      <c r="B21" s="48" t="n">
        <v>675</v>
      </c>
      <c r="C21" s="39" t="s">
        <v>21</v>
      </c>
      <c r="D21" s="50" t="s">
        <v>24</v>
      </c>
      <c r="E21" s="40"/>
      <c r="F21" s="41"/>
      <c r="G21" s="41"/>
      <c r="H21" s="51" t="n">
        <f aca="false">H22</f>
        <v>460.9</v>
      </c>
      <c r="I21" s="51" t="n">
        <f aca="false">I22</f>
        <v>460.9</v>
      </c>
      <c r="J21" s="51" t="n">
        <f aca="false">J25</f>
        <v>460.9</v>
      </c>
      <c r="K21" s="52" t="n">
        <f aca="false">J21/I21</f>
        <v>1</v>
      </c>
      <c r="L21" s="44" t="n">
        <f aca="false">J21-I21</f>
        <v>0</v>
      </c>
    </row>
    <row r="22" s="46" customFormat="true" ht="48.75" hidden="false" customHeight="true" outlineLevel="0" collapsed="false">
      <c r="A22" s="47" t="s">
        <v>25</v>
      </c>
      <c r="B22" s="48" t="n">
        <v>675</v>
      </c>
      <c r="C22" s="53" t="s">
        <v>21</v>
      </c>
      <c r="D22" s="54" t="s">
        <v>24</v>
      </c>
      <c r="E22" s="55" t="s">
        <v>26</v>
      </c>
      <c r="F22" s="41"/>
      <c r="G22" s="41"/>
      <c r="H22" s="51" t="n">
        <f aca="false">H23</f>
        <v>460.9</v>
      </c>
      <c r="I22" s="51" t="n">
        <f aca="false">I23</f>
        <v>460.9</v>
      </c>
      <c r="J22" s="51" t="n">
        <f aca="false">J25</f>
        <v>460.9</v>
      </c>
      <c r="K22" s="52" t="n">
        <f aca="false">J22/I22</f>
        <v>1</v>
      </c>
      <c r="L22" s="44" t="n">
        <f aca="false">J21-I21</f>
        <v>0</v>
      </c>
    </row>
    <row r="23" s="46" customFormat="true" ht="24" hidden="false" customHeight="true" outlineLevel="0" collapsed="false">
      <c r="A23" s="47" t="s">
        <v>27</v>
      </c>
      <c r="B23" s="48" t="n">
        <v>675</v>
      </c>
      <c r="C23" s="53" t="s">
        <v>21</v>
      </c>
      <c r="D23" s="54" t="s">
        <v>24</v>
      </c>
      <c r="E23" s="55" t="s">
        <v>28</v>
      </c>
      <c r="F23" s="41"/>
      <c r="G23" s="41"/>
      <c r="H23" s="51" t="n">
        <f aca="false">H24</f>
        <v>460.9</v>
      </c>
      <c r="I23" s="51" t="n">
        <f aca="false">I24</f>
        <v>460.9</v>
      </c>
      <c r="J23" s="51" t="n">
        <f aca="false">J25</f>
        <v>460.9</v>
      </c>
      <c r="K23" s="52" t="n">
        <f aca="false">J23/I23</f>
        <v>1</v>
      </c>
      <c r="L23" s="44" t="n">
        <f aca="false">J22-I22</f>
        <v>0</v>
      </c>
    </row>
    <row r="24" s="46" customFormat="true" ht="18" hidden="false" customHeight="true" outlineLevel="0" collapsed="false">
      <c r="A24" s="56" t="s">
        <v>29</v>
      </c>
      <c r="B24" s="57" t="n">
        <v>675</v>
      </c>
      <c r="C24" s="53" t="s">
        <v>21</v>
      </c>
      <c r="D24" s="54" t="s">
        <v>24</v>
      </c>
      <c r="E24" s="55" t="s">
        <v>28</v>
      </c>
      <c r="F24" s="58" t="n">
        <v>900</v>
      </c>
      <c r="G24" s="41"/>
      <c r="H24" s="51" t="n">
        <f aca="false">H25</f>
        <v>460.9</v>
      </c>
      <c r="I24" s="51" t="n">
        <f aca="false">I25</f>
        <v>460.9</v>
      </c>
      <c r="J24" s="51" t="n">
        <f aca="false">J25</f>
        <v>460.9</v>
      </c>
      <c r="K24" s="52" t="n">
        <f aca="false">J24/I24</f>
        <v>1</v>
      </c>
      <c r="L24" s="44" t="n">
        <f aca="false">J23-I23</f>
        <v>0</v>
      </c>
    </row>
    <row r="25" s="46" customFormat="true" ht="18" hidden="false" customHeight="true" outlineLevel="0" collapsed="false">
      <c r="A25" s="56" t="s">
        <v>17</v>
      </c>
      <c r="B25" s="57" t="n">
        <v>675</v>
      </c>
      <c r="C25" s="53" t="s">
        <v>21</v>
      </c>
      <c r="D25" s="54" t="s">
        <v>24</v>
      </c>
      <c r="E25" s="55" t="s">
        <v>28</v>
      </c>
      <c r="F25" s="58" t="n">
        <v>900</v>
      </c>
      <c r="G25" s="58" t="n">
        <v>1</v>
      </c>
      <c r="H25" s="51" t="n">
        <v>460.9</v>
      </c>
      <c r="I25" s="51" t="n">
        <v>460.9</v>
      </c>
      <c r="J25" s="51" t="n">
        <v>460.9</v>
      </c>
      <c r="K25" s="52" t="n">
        <f aca="false">J25/I25</f>
        <v>1</v>
      </c>
      <c r="L25" s="44" t="n">
        <f aca="false">J25-I25</f>
        <v>0</v>
      </c>
    </row>
    <row r="26" customFormat="false" ht="52.5" hidden="false" customHeight="true" outlineLevel="0" collapsed="false">
      <c r="A26" s="59" t="s">
        <v>30</v>
      </c>
      <c r="B26" s="60" t="n">
        <v>675</v>
      </c>
      <c r="C26" s="61" t="s">
        <v>21</v>
      </c>
      <c r="D26" s="61" t="s">
        <v>31</v>
      </c>
      <c r="E26" s="62" t="n">
        <v>0</v>
      </c>
      <c r="F26" s="62" t="n">
        <v>0</v>
      </c>
      <c r="G26" s="62"/>
      <c r="H26" s="63" t="n">
        <v>1185.1</v>
      </c>
      <c r="I26" s="63" t="n">
        <v>1185.1</v>
      </c>
      <c r="J26" s="64" t="n">
        <v>1184.6</v>
      </c>
      <c r="K26" s="65" t="n">
        <f aca="false">J26/I26</f>
        <v>0.999578094675555</v>
      </c>
      <c r="L26" s="66" t="n">
        <f aca="false">J26-I26</f>
        <v>-0.5</v>
      </c>
    </row>
    <row r="27" customFormat="false" ht="41.25" hidden="false" customHeight="true" outlineLevel="0" collapsed="false">
      <c r="A27" s="67" t="s">
        <v>25</v>
      </c>
      <c r="B27" s="68" t="n">
        <v>675</v>
      </c>
      <c r="C27" s="69" t="s">
        <v>21</v>
      </c>
      <c r="D27" s="69" t="s">
        <v>31</v>
      </c>
      <c r="E27" s="69" t="s">
        <v>26</v>
      </c>
      <c r="F27" s="69" t="n">
        <v>0</v>
      </c>
      <c r="G27" s="69"/>
      <c r="H27" s="70" t="n">
        <v>1185.1</v>
      </c>
      <c r="I27" s="70" t="n">
        <v>1185.1</v>
      </c>
      <c r="J27" s="71" t="n">
        <f aca="false">J28</f>
        <v>1184.6</v>
      </c>
      <c r="K27" s="72" t="n">
        <f aca="false">J27/I27</f>
        <v>0.999578094675555</v>
      </c>
      <c r="L27" s="66" t="n">
        <f aca="false">J27-I27</f>
        <v>-0.5</v>
      </c>
    </row>
    <row r="28" s="75" customFormat="true" ht="12.75" hidden="false" customHeight="false" outlineLevel="0" collapsed="false">
      <c r="A28" s="73" t="s">
        <v>32</v>
      </c>
      <c r="B28" s="74" t="n">
        <v>675</v>
      </c>
      <c r="C28" s="69" t="s">
        <v>21</v>
      </c>
      <c r="D28" s="69" t="s">
        <v>31</v>
      </c>
      <c r="E28" s="69" t="s">
        <v>33</v>
      </c>
      <c r="F28" s="69"/>
      <c r="G28" s="69"/>
      <c r="H28" s="70" t="n">
        <v>1185.1</v>
      </c>
      <c r="I28" s="70" t="n">
        <v>1185.1</v>
      </c>
      <c r="J28" s="71" t="n">
        <f aca="false">J30</f>
        <v>1184.6</v>
      </c>
      <c r="K28" s="72" t="n">
        <f aca="false">J28/I28</f>
        <v>0.999578094675555</v>
      </c>
      <c r="L28" s="66" t="n">
        <f aca="false">J28-I28</f>
        <v>-0.5</v>
      </c>
    </row>
    <row r="29" s="75" customFormat="true" ht="12.75" hidden="false" customHeight="false" outlineLevel="0" collapsed="false">
      <c r="A29" s="73" t="s">
        <v>34</v>
      </c>
      <c r="B29" s="74" t="n">
        <v>675</v>
      </c>
      <c r="C29" s="69" t="s">
        <v>21</v>
      </c>
      <c r="D29" s="69" t="s">
        <v>31</v>
      </c>
      <c r="E29" s="69" t="s">
        <v>35</v>
      </c>
      <c r="F29" s="69"/>
      <c r="G29" s="69"/>
      <c r="H29" s="70" t="n">
        <f aca="false">H30</f>
        <v>1185.1</v>
      </c>
      <c r="I29" s="70" t="n">
        <v>1185.1</v>
      </c>
      <c r="J29" s="71" t="n">
        <f aca="false">J30</f>
        <v>1184.6</v>
      </c>
      <c r="K29" s="72" t="n">
        <f aca="false">J29/I29</f>
        <v>0.999578094675555</v>
      </c>
      <c r="L29" s="66" t="n">
        <f aca="false">J29-I29</f>
        <v>-0.5</v>
      </c>
    </row>
    <row r="30" customFormat="false" ht="12.75" hidden="false" customHeight="false" outlineLevel="0" collapsed="false">
      <c r="A30" s="76" t="s">
        <v>29</v>
      </c>
      <c r="B30" s="68" t="n">
        <v>675</v>
      </c>
      <c r="C30" s="69" t="s">
        <v>21</v>
      </c>
      <c r="D30" s="69" t="s">
        <v>31</v>
      </c>
      <c r="E30" s="69" t="s">
        <v>35</v>
      </c>
      <c r="F30" s="69"/>
      <c r="G30" s="77"/>
      <c r="H30" s="70" t="n">
        <f aca="false">H31</f>
        <v>1185.1</v>
      </c>
      <c r="I30" s="70" t="n">
        <v>1185.1</v>
      </c>
      <c r="J30" s="71" t="n">
        <f aca="false">J31</f>
        <v>1184.6</v>
      </c>
      <c r="K30" s="72" t="n">
        <f aca="false">J30/I30</f>
        <v>0.999578094675555</v>
      </c>
      <c r="L30" s="66" t="n">
        <f aca="false">J30-I30</f>
        <v>-0.5</v>
      </c>
    </row>
    <row r="31" customFormat="false" ht="12.75" hidden="false" customHeight="false" outlineLevel="0" collapsed="false">
      <c r="A31" s="76" t="s">
        <v>36</v>
      </c>
      <c r="B31" s="68" t="n">
        <v>675</v>
      </c>
      <c r="C31" s="69" t="s">
        <v>21</v>
      </c>
      <c r="D31" s="69" t="s">
        <v>31</v>
      </c>
      <c r="E31" s="69" t="s">
        <v>35</v>
      </c>
      <c r="F31" s="69" t="s">
        <v>37</v>
      </c>
      <c r="G31" s="77" t="s">
        <v>22</v>
      </c>
      <c r="H31" s="70" t="n">
        <v>1185.1</v>
      </c>
      <c r="I31" s="70" t="n">
        <v>1185.1</v>
      </c>
      <c r="J31" s="71" t="n">
        <v>1184.6</v>
      </c>
      <c r="K31" s="72" t="n">
        <f aca="false">J31/I31</f>
        <v>0.999578094675555</v>
      </c>
      <c r="L31" s="66" t="n">
        <f aca="false">J31-I31</f>
        <v>-0.5</v>
      </c>
    </row>
    <row r="32" customFormat="false" ht="25.5" hidden="false" customHeight="false" outlineLevel="0" collapsed="false">
      <c r="A32" s="76" t="s">
        <v>38</v>
      </c>
      <c r="B32" s="68" t="n">
        <v>675</v>
      </c>
      <c r="C32" s="69" t="s">
        <v>21</v>
      </c>
      <c r="D32" s="69" t="s">
        <v>31</v>
      </c>
      <c r="E32" s="69" t="s">
        <v>39</v>
      </c>
      <c r="F32" s="69"/>
      <c r="G32" s="77"/>
      <c r="H32" s="70" t="n">
        <f aca="false">H33</f>
        <v>0.1</v>
      </c>
      <c r="I32" s="70" t="n">
        <f aca="false">I33</f>
        <v>0.1</v>
      </c>
      <c r="J32" s="78" t="str">
        <f aca="false">J33</f>
        <v>0,1</v>
      </c>
      <c r="K32" s="78" t="str">
        <f aca="false">K33</f>
        <v>0,1</v>
      </c>
      <c r="L32" s="79" t="e">
        <f aca="false">J32-I32</f>
        <v>#VALUE!</v>
      </c>
    </row>
    <row r="33" customFormat="false" ht="12.75" hidden="false" customHeight="false" outlineLevel="0" collapsed="false">
      <c r="A33" s="76" t="s">
        <v>29</v>
      </c>
      <c r="B33" s="68" t="n">
        <v>675</v>
      </c>
      <c r="C33" s="69" t="s">
        <v>21</v>
      </c>
      <c r="D33" s="69" t="s">
        <v>31</v>
      </c>
      <c r="E33" s="69" t="s">
        <v>39</v>
      </c>
      <c r="F33" s="69" t="s">
        <v>37</v>
      </c>
      <c r="G33" s="77"/>
      <c r="H33" s="70" t="n">
        <f aca="false">H34</f>
        <v>0.1</v>
      </c>
      <c r="I33" s="70" t="n">
        <f aca="false">I34</f>
        <v>0.1</v>
      </c>
      <c r="J33" s="78" t="str">
        <f aca="false">J34</f>
        <v>0,1</v>
      </c>
      <c r="K33" s="80" t="str">
        <f aca="false">K34</f>
        <v>0,1</v>
      </c>
      <c r="L33" s="66" t="e">
        <f aca="false">J33-I33</f>
        <v>#VALUE!</v>
      </c>
    </row>
    <row r="34" customFormat="false" ht="12.75" hidden="false" customHeight="false" outlineLevel="0" collapsed="false">
      <c r="A34" s="76" t="s">
        <v>36</v>
      </c>
      <c r="B34" s="81" t="n">
        <v>675</v>
      </c>
      <c r="C34" s="69" t="s">
        <v>21</v>
      </c>
      <c r="D34" s="69" t="s">
        <v>31</v>
      </c>
      <c r="E34" s="69" t="s">
        <v>39</v>
      </c>
      <c r="F34" s="69" t="s">
        <v>37</v>
      </c>
      <c r="G34" s="69" t="s">
        <v>22</v>
      </c>
      <c r="H34" s="70" t="n">
        <v>0.1</v>
      </c>
      <c r="I34" s="70" t="n">
        <v>0.1</v>
      </c>
      <c r="J34" s="78" t="str">
        <f aca="false">J35</f>
        <v>0,1</v>
      </c>
      <c r="K34" s="80" t="str">
        <f aca="false">K35</f>
        <v>0,1</v>
      </c>
      <c r="L34" s="82" t="e">
        <f aca="false">J34-I34</f>
        <v>#VALUE!</v>
      </c>
    </row>
    <row r="35" customFormat="false" ht="76.5" hidden="false" customHeight="false" outlineLevel="0" collapsed="false">
      <c r="A35" s="76" t="s">
        <v>40</v>
      </c>
      <c r="B35" s="81" t="n">
        <v>675</v>
      </c>
      <c r="C35" s="69" t="s">
        <v>21</v>
      </c>
      <c r="D35" s="69" t="s">
        <v>31</v>
      </c>
      <c r="E35" s="69" t="s">
        <v>41</v>
      </c>
      <c r="F35" s="69"/>
      <c r="G35" s="69"/>
      <c r="H35" s="70" t="n">
        <f aca="false">H36</f>
        <v>0.1</v>
      </c>
      <c r="I35" s="70" t="n">
        <f aca="false">I36</f>
        <v>0.1</v>
      </c>
      <c r="J35" s="78" t="str">
        <f aca="false">J36</f>
        <v>0,1</v>
      </c>
      <c r="K35" s="80" t="str">
        <f aca="false">K36</f>
        <v>0,1</v>
      </c>
      <c r="L35" s="83" t="e">
        <f aca="false">J35-I35</f>
        <v>#VALUE!</v>
      </c>
    </row>
    <row r="36" customFormat="false" ht="12.75" hidden="false" customHeight="false" outlineLevel="0" collapsed="false">
      <c r="A36" s="76" t="s">
        <v>29</v>
      </c>
      <c r="B36" s="81" t="n">
        <v>675</v>
      </c>
      <c r="C36" s="69" t="s">
        <v>21</v>
      </c>
      <c r="D36" s="69" t="s">
        <v>31</v>
      </c>
      <c r="E36" s="69" t="s">
        <v>41</v>
      </c>
      <c r="F36" s="69" t="s">
        <v>37</v>
      </c>
      <c r="G36" s="69"/>
      <c r="H36" s="70" t="n">
        <f aca="false">H37</f>
        <v>0.1</v>
      </c>
      <c r="I36" s="70" t="n">
        <f aca="false">I37</f>
        <v>0.1</v>
      </c>
      <c r="J36" s="78" t="str">
        <f aca="false">J37</f>
        <v>0,1</v>
      </c>
      <c r="K36" s="80" t="str">
        <f aca="false">K37</f>
        <v>0,1</v>
      </c>
      <c r="L36" s="83" t="e">
        <f aca="false">J36-I36</f>
        <v>#VALUE!</v>
      </c>
    </row>
    <row r="37" customFormat="false" ht="12.75" hidden="false" customHeight="false" outlineLevel="0" collapsed="false">
      <c r="A37" s="76" t="s">
        <v>36</v>
      </c>
      <c r="B37" s="81" t="n">
        <v>675</v>
      </c>
      <c r="C37" s="69" t="s">
        <v>21</v>
      </c>
      <c r="D37" s="69" t="s">
        <v>31</v>
      </c>
      <c r="E37" s="69" t="s">
        <v>41</v>
      </c>
      <c r="F37" s="69" t="s">
        <v>37</v>
      </c>
      <c r="G37" s="69" t="s">
        <v>22</v>
      </c>
      <c r="H37" s="70" t="n">
        <v>0.1</v>
      </c>
      <c r="I37" s="70" t="n">
        <v>0.1</v>
      </c>
      <c r="J37" s="78" t="str">
        <f aca="false">J38</f>
        <v>0,1</v>
      </c>
      <c r="K37" s="80" t="str">
        <f aca="false">K38</f>
        <v>0,1</v>
      </c>
      <c r="L37" s="83" t="e">
        <f aca="false">J37-I37</f>
        <v>#VALUE!</v>
      </c>
    </row>
    <row r="38" customFormat="false" ht="25.5" hidden="false" customHeight="false" outlineLevel="0" collapsed="false">
      <c r="A38" s="76" t="s">
        <v>42</v>
      </c>
      <c r="B38" s="81" t="n">
        <v>675</v>
      </c>
      <c r="C38" s="69" t="s">
        <v>21</v>
      </c>
      <c r="D38" s="69" t="s">
        <v>31</v>
      </c>
      <c r="E38" s="69" t="s">
        <v>43</v>
      </c>
      <c r="F38" s="69"/>
      <c r="G38" s="69"/>
      <c r="H38" s="70" t="n">
        <f aca="false">H39</f>
        <v>0.1</v>
      </c>
      <c r="I38" s="70" t="n">
        <f aca="false">I39</f>
        <v>0.1</v>
      </c>
      <c r="J38" s="78" t="str">
        <f aca="false">J39</f>
        <v>0,1</v>
      </c>
      <c r="K38" s="80" t="str">
        <f aca="false">K39</f>
        <v>0,1</v>
      </c>
      <c r="L38" s="83" t="e">
        <f aca="false">J38-I38</f>
        <v>#VALUE!</v>
      </c>
    </row>
    <row r="39" customFormat="false" ht="12.75" hidden="false" customHeight="false" outlineLevel="0" collapsed="false">
      <c r="A39" s="76" t="s">
        <v>29</v>
      </c>
      <c r="B39" s="81" t="n">
        <v>675</v>
      </c>
      <c r="C39" s="69" t="s">
        <v>21</v>
      </c>
      <c r="D39" s="69" t="s">
        <v>31</v>
      </c>
      <c r="E39" s="69" t="s">
        <v>43</v>
      </c>
      <c r="F39" s="69" t="s">
        <v>37</v>
      </c>
      <c r="G39" s="69"/>
      <c r="H39" s="70" t="n">
        <f aca="false">H40</f>
        <v>0.1</v>
      </c>
      <c r="I39" s="70" t="n">
        <f aca="false">I40</f>
        <v>0.1</v>
      </c>
      <c r="J39" s="78" t="str">
        <f aca="false">J40</f>
        <v>0,1</v>
      </c>
      <c r="K39" s="80" t="str">
        <f aca="false">K40</f>
        <v>0,1</v>
      </c>
      <c r="L39" s="83" t="e">
        <f aca="false">J39-I39</f>
        <v>#VALUE!</v>
      </c>
    </row>
    <row r="40" customFormat="false" ht="12.75" hidden="false" customHeight="false" outlineLevel="0" collapsed="false">
      <c r="A40" s="76" t="s">
        <v>36</v>
      </c>
      <c r="B40" s="81" t="n">
        <v>675</v>
      </c>
      <c r="C40" s="69" t="s">
        <v>21</v>
      </c>
      <c r="D40" s="69" t="s">
        <v>31</v>
      </c>
      <c r="E40" s="69" t="s">
        <v>43</v>
      </c>
      <c r="F40" s="69" t="s">
        <v>37</v>
      </c>
      <c r="G40" s="69" t="s">
        <v>22</v>
      </c>
      <c r="H40" s="70" t="n">
        <v>0.1</v>
      </c>
      <c r="I40" s="70" t="n">
        <v>0.1</v>
      </c>
      <c r="J40" s="78" t="str">
        <f aca="false">J41</f>
        <v>0,1</v>
      </c>
      <c r="K40" s="80" t="str">
        <f aca="false">K41</f>
        <v>0,1</v>
      </c>
      <c r="L40" s="83" t="e">
        <f aca="false">J40-I40</f>
        <v>#VALUE!</v>
      </c>
    </row>
    <row r="41" customFormat="false" ht="12.75" hidden="false" customHeight="false" outlineLevel="0" collapsed="false">
      <c r="A41" s="76" t="s">
        <v>44</v>
      </c>
      <c r="B41" s="81" t="n">
        <v>675</v>
      </c>
      <c r="C41" s="69" t="s">
        <v>21</v>
      </c>
      <c r="D41" s="69" t="s">
        <v>31</v>
      </c>
      <c r="E41" s="69" t="s">
        <v>45</v>
      </c>
      <c r="F41" s="69"/>
      <c r="G41" s="69"/>
      <c r="H41" s="70" t="n">
        <f aca="false">H43</f>
        <v>0.1</v>
      </c>
      <c r="I41" s="70" t="n">
        <f aca="false">I42</f>
        <v>0.1</v>
      </c>
      <c r="J41" s="78" t="str">
        <f aca="false">J42</f>
        <v>0,1</v>
      </c>
      <c r="K41" s="80" t="str">
        <f aca="false">K42</f>
        <v>0,1</v>
      </c>
      <c r="L41" s="83" t="e">
        <f aca="false">J41-I41</f>
        <v>#VALUE!</v>
      </c>
    </row>
    <row r="42" customFormat="false" ht="12.75" hidden="false" customHeight="false" outlineLevel="0" collapsed="false">
      <c r="A42" s="76" t="s">
        <v>29</v>
      </c>
      <c r="B42" s="81" t="n">
        <v>675</v>
      </c>
      <c r="C42" s="69" t="s">
        <v>21</v>
      </c>
      <c r="D42" s="69" t="s">
        <v>31</v>
      </c>
      <c r="E42" s="69" t="s">
        <v>45</v>
      </c>
      <c r="F42" s="69" t="s">
        <v>37</v>
      </c>
      <c r="G42" s="69"/>
      <c r="H42" s="70" t="n">
        <f aca="false">H43</f>
        <v>0.1</v>
      </c>
      <c r="I42" s="70" t="n">
        <f aca="false">I43</f>
        <v>0.1</v>
      </c>
      <c r="J42" s="78" t="str">
        <f aca="false">J43</f>
        <v>0,1</v>
      </c>
      <c r="K42" s="84" t="str">
        <f aca="false">K43</f>
        <v>0,1</v>
      </c>
      <c r="L42" s="83" t="e">
        <f aca="false">J42-I42</f>
        <v>#VALUE!</v>
      </c>
    </row>
    <row r="43" customFormat="false" ht="12.75" hidden="false" customHeight="false" outlineLevel="0" collapsed="false">
      <c r="A43" s="76" t="s">
        <v>36</v>
      </c>
      <c r="B43" s="81" t="n">
        <v>675</v>
      </c>
      <c r="C43" s="69" t="s">
        <v>21</v>
      </c>
      <c r="D43" s="69" t="s">
        <v>31</v>
      </c>
      <c r="E43" s="69" t="s">
        <v>45</v>
      </c>
      <c r="F43" s="69" t="s">
        <v>37</v>
      </c>
      <c r="G43" s="69" t="s">
        <v>22</v>
      </c>
      <c r="H43" s="70" t="n">
        <v>0.1</v>
      </c>
      <c r="I43" s="70" t="n">
        <v>0.1</v>
      </c>
      <c r="J43" s="85" t="s">
        <v>46</v>
      </c>
      <c r="K43" s="84" t="str">
        <f aca="false">J43</f>
        <v>0,1</v>
      </c>
      <c r="L43" s="83" t="e">
        <f aca="false">J43-I43</f>
        <v>#VALUE!</v>
      </c>
    </row>
    <row r="44" s="75" customFormat="true" ht="12.75" hidden="false" customHeight="false" outlineLevel="0" collapsed="false">
      <c r="A44" s="86" t="s">
        <v>47</v>
      </c>
      <c r="B44" s="87" t="n">
        <v>675</v>
      </c>
      <c r="C44" s="88" t="s">
        <v>21</v>
      </c>
      <c r="D44" s="88" t="s">
        <v>48</v>
      </c>
      <c r="E44" s="89"/>
      <c r="F44" s="89"/>
      <c r="G44" s="89"/>
      <c r="H44" s="70" t="n">
        <f aca="false">H45</f>
        <v>25.4</v>
      </c>
      <c r="I44" s="70" t="n">
        <f aca="false">I45</f>
        <v>25.4</v>
      </c>
      <c r="J44" s="78" t="n">
        <f aca="false">J47</f>
        <v>25.4</v>
      </c>
      <c r="K44" s="84" t="n">
        <f aca="false">J44/I44*100</f>
        <v>100</v>
      </c>
      <c r="L44" s="83" t="n">
        <f aca="false">J44-I44</f>
        <v>0</v>
      </c>
    </row>
    <row r="45" s="75" customFormat="true" ht="38.25" hidden="false" customHeight="false" outlineLevel="0" collapsed="false">
      <c r="A45" s="90" t="s">
        <v>25</v>
      </c>
      <c r="B45" s="74" t="n">
        <v>675</v>
      </c>
      <c r="C45" s="89" t="s">
        <v>21</v>
      </c>
      <c r="D45" s="89" t="s">
        <v>48</v>
      </c>
      <c r="E45" s="89" t="s">
        <v>26</v>
      </c>
      <c r="F45" s="89"/>
      <c r="G45" s="89"/>
      <c r="H45" s="70" t="n">
        <f aca="false">H47</f>
        <v>25.4</v>
      </c>
      <c r="I45" s="70" t="n">
        <f aca="false">I47</f>
        <v>25.4</v>
      </c>
      <c r="J45" s="78" t="n">
        <f aca="false">J47</f>
        <v>25.4</v>
      </c>
      <c r="K45" s="84" t="n">
        <f aca="false">J45/I45*100</f>
        <v>100</v>
      </c>
      <c r="L45" s="83" t="n">
        <f aca="false">J45-I45</f>
        <v>0</v>
      </c>
    </row>
    <row r="46" customFormat="false" ht="12.75" hidden="false" customHeight="false" outlineLevel="0" collapsed="false">
      <c r="A46" s="91" t="s">
        <v>29</v>
      </c>
      <c r="B46" s="74" t="n">
        <v>675</v>
      </c>
      <c r="C46" s="77" t="s">
        <v>21</v>
      </c>
      <c r="D46" s="77" t="s">
        <v>48</v>
      </c>
      <c r="E46" s="77" t="s">
        <v>26</v>
      </c>
      <c r="F46" s="77" t="s">
        <v>37</v>
      </c>
      <c r="G46" s="77"/>
      <c r="H46" s="70" t="n">
        <f aca="false">H47</f>
        <v>25.4</v>
      </c>
      <c r="I46" s="70" t="n">
        <f aca="false">I47</f>
        <v>25.4</v>
      </c>
      <c r="J46" s="78" t="n">
        <f aca="false">J47</f>
        <v>25.4</v>
      </c>
      <c r="K46" s="84" t="n">
        <f aca="false">J46/I46*100</f>
        <v>100</v>
      </c>
      <c r="L46" s="83" t="n">
        <f aca="false">J46-I46</f>
        <v>0</v>
      </c>
    </row>
    <row r="47" customFormat="false" ht="12.75" hidden="false" customHeight="false" outlineLevel="0" collapsed="false">
      <c r="A47" s="76" t="s">
        <v>36</v>
      </c>
      <c r="B47" s="81" t="n">
        <v>675</v>
      </c>
      <c r="C47" s="77" t="s">
        <v>21</v>
      </c>
      <c r="D47" s="77" t="s">
        <v>48</v>
      </c>
      <c r="E47" s="77" t="s">
        <v>26</v>
      </c>
      <c r="F47" s="77" t="s">
        <v>37</v>
      </c>
      <c r="G47" s="77" t="s">
        <v>22</v>
      </c>
      <c r="H47" s="70" t="n">
        <v>25.4</v>
      </c>
      <c r="I47" s="70" t="n">
        <v>25.4</v>
      </c>
      <c r="J47" s="78" t="n">
        <v>25.4</v>
      </c>
      <c r="K47" s="84" t="n">
        <f aca="false">J47/I47*100</f>
        <v>100</v>
      </c>
      <c r="L47" s="83" t="n">
        <f aca="false">J47-I47</f>
        <v>0</v>
      </c>
    </row>
    <row r="48" customFormat="false" ht="15" hidden="false" customHeight="false" outlineLevel="0" collapsed="false">
      <c r="A48" s="86" t="s">
        <v>49</v>
      </c>
      <c r="B48" s="87" t="n">
        <v>675</v>
      </c>
      <c r="C48" s="62" t="s">
        <v>21</v>
      </c>
      <c r="D48" s="61" t="s">
        <v>50</v>
      </c>
      <c r="E48" s="62" t="n">
        <v>0</v>
      </c>
      <c r="F48" s="62" t="n">
        <v>0</v>
      </c>
      <c r="G48" s="62"/>
      <c r="H48" s="63" t="n">
        <f aca="false">H49</f>
        <v>11.2</v>
      </c>
      <c r="I48" s="63" t="n">
        <f aca="false">I49</f>
        <v>11.2</v>
      </c>
      <c r="J48" s="92" t="n">
        <v>11.2</v>
      </c>
      <c r="K48" s="84" t="n">
        <f aca="false">J48/I48</f>
        <v>1</v>
      </c>
      <c r="L48" s="83" t="n">
        <f aca="false">J48-I48</f>
        <v>0</v>
      </c>
    </row>
    <row r="49" customFormat="false" ht="14.25" hidden="false" customHeight="false" outlineLevel="0" collapsed="false">
      <c r="A49" s="59" t="s">
        <v>49</v>
      </c>
      <c r="B49" s="60" t="n">
        <v>675</v>
      </c>
      <c r="C49" s="69" t="s">
        <v>21</v>
      </c>
      <c r="D49" s="69" t="s">
        <v>50</v>
      </c>
      <c r="E49" s="69" t="s">
        <v>51</v>
      </c>
      <c r="F49" s="69" t="n">
        <v>0</v>
      </c>
      <c r="G49" s="69"/>
      <c r="H49" s="70" t="n">
        <f aca="false">H50</f>
        <v>11.2</v>
      </c>
      <c r="I49" s="70" t="n">
        <f aca="false">I52</f>
        <v>11.2</v>
      </c>
      <c r="J49" s="93" t="n">
        <v>11.2</v>
      </c>
      <c r="K49" s="84" t="n">
        <f aca="false">K50</f>
        <v>1</v>
      </c>
      <c r="L49" s="83" t="n">
        <f aca="false">J49-I49</f>
        <v>0</v>
      </c>
    </row>
    <row r="50" customFormat="false" ht="12.75" hidden="false" customHeight="false" outlineLevel="0" collapsed="false">
      <c r="A50" s="73" t="s">
        <v>52</v>
      </c>
      <c r="B50" s="74" t="n">
        <v>675</v>
      </c>
      <c r="C50" s="69" t="s">
        <v>21</v>
      </c>
      <c r="D50" s="69" t="s">
        <v>50</v>
      </c>
      <c r="E50" s="69" t="s">
        <v>53</v>
      </c>
      <c r="F50" s="77"/>
      <c r="G50" s="77"/>
      <c r="H50" s="94" t="n">
        <f aca="false">H52</f>
        <v>11.2</v>
      </c>
      <c r="I50" s="94" t="n">
        <f aca="false">I51</f>
        <v>11.2</v>
      </c>
      <c r="J50" s="95" t="n">
        <v>11.2</v>
      </c>
      <c r="K50" s="84" t="n">
        <f aca="false">K51</f>
        <v>1</v>
      </c>
      <c r="L50" s="83" t="n">
        <f aca="false">J50-I50</f>
        <v>0</v>
      </c>
    </row>
    <row r="51" customFormat="false" ht="12.75" hidden="false" customHeight="false" outlineLevel="0" collapsed="false">
      <c r="A51" s="96" t="s">
        <v>54</v>
      </c>
      <c r="B51" s="81" t="n">
        <v>675</v>
      </c>
      <c r="C51" s="69" t="s">
        <v>21</v>
      </c>
      <c r="D51" s="69" t="s">
        <v>50</v>
      </c>
      <c r="E51" s="69" t="s">
        <v>53</v>
      </c>
      <c r="F51" s="69" t="s">
        <v>55</v>
      </c>
      <c r="G51" s="77"/>
      <c r="H51" s="94" t="n">
        <f aca="false">H52</f>
        <v>11.2</v>
      </c>
      <c r="I51" s="94" t="n">
        <f aca="false">I52</f>
        <v>11.2</v>
      </c>
      <c r="J51" s="95" t="n">
        <v>11.2</v>
      </c>
      <c r="K51" s="84" t="n">
        <f aca="false">J51/I51</f>
        <v>1</v>
      </c>
      <c r="L51" s="83" t="n">
        <f aca="false">J51-I51</f>
        <v>0</v>
      </c>
    </row>
    <row r="52" customFormat="false" ht="12.75" hidden="false" customHeight="false" outlineLevel="0" collapsed="false">
      <c r="A52" s="96" t="s">
        <v>36</v>
      </c>
      <c r="B52" s="81" t="n">
        <v>675</v>
      </c>
      <c r="C52" s="69" t="s">
        <v>21</v>
      </c>
      <c r="D52" s="69" t="s">
        <v>50</v>
      </c>
      <c r="E52" s="69" t="s">
        <v>53</v>
      </c>
      <c r="F52" s="69" t="s">
        <v>55</v>
      </c>
      <c r="G52" s="77" t="s">
        <v>22</v>
      </c>
      <c r="H52" s="94" t="n">
        <v>11.2</v>
      </c>
      <c r="I52" s="94" t="n">
        <v>11.2</v>
      </c>
      <c r="J52" s="95" t="n">
        <v>11.2</v>
      </c>
      <c r="K52" s="84" t="n">
        <f aca="false">J52/I52</f>
        <v>1</v>
      </c>
      <c r="L52" s="83" t="n">
        <f aca="false">J52-I52</f>
        <v>0</v>
      </c>
    </row>
    <row r="53" customFormat="false" ht="15" hidden="false" customHeight="false" outlineLevel="0" collapsed="false">
      <c r="A53" s="56" t="s">
        <v>56</v>
      </c>
      <c r="B53" s="81" t="n">
        <v>675</v>
      </c>
      <c r="C53" s="62" t="s">
        <v>21</v>
      </c>
      <c r="D53" s="61" t="s">
        <v>57</v>
      </c>
      <c r="E53" s="69" t="s">
        <v>53</v>
      </c>
      <c r="F53" s="69" t="s">
        <v>55</v>
      </c>
      <c r="G53" s="62"/>
      <c r="H53" s="63" t="n">
        <v>5</v>
      </c>
      <c r="I53" s="63" t="n">
        <v>5</v>
      </c>
      <c r="J53" s="92" t="n">
        <v>5</v>
      </c>
      <c r="K53" s="97" t="n">
        <v>5</v>
      </c>
      <c r="L53" s="83" t="n">
        <f aca="false">J53-I53</f>
        <v>0</v>
      </c>
    </row>
    <row r="54" s="102" customFormat="true" ht="31.5" hidden="false" customHeight="true" outlineLevel="0" collapsed="false">
      <c r="A54" s="98" t="s">
        <v>58</v>
      </c>
      <c r="B54" s="60" t="n">
        <v>675</v>
      </c>
      <c r="C54" s="99" t="s">
        <v>21</v>
      </c>
      <c r="D54" s="99" t="s">
        <v>57</v>
      </c>
      <c r="E54" s="99" t="s">
        <v>59</v>
      </c>
      <c r="F54" s="99"/>
      <c r="G54" s="99"/>
      <c r="H54" s="100" t="n">
        <f aca="false">H55</f>
        <v>0.5</v>
      </c>
      <c r="I54" s="100" t="n">
        <f aca="false">I55</f>
        <v>0.5</v>
      </c>
      <c r="J54" s="101" t="n">
        <f aca="false">J55</f>
        <v>0</v>
      </c>
      <c r="K54" s="97" t="n">
        <f aca="false">J54/I54*100</f>
        <v>0</v>
      </c>
      <c r="L54" s="83" t="n">
        <f aca="false">J54-I54</f>
        <v>-0.5</v>
      </c>
    </row>
    <row r="55" s="102" customFormat="true" ht="25.5" hidden="false" customHeight="false" outlineLevel="0" collapsed="false">
      <c r="A55" s="103" t="s">
        <v>60</v>
      </c>
      <c r="B55" s="104" t="n">
        <v>675</v>
      </c>
      <c r="C55" s="99" t="s">
        <v>21</v>
      </c>
      <c r="D55" s="99" t="s">
        <v>57</v>
      </c>
      <c r="E55" s="99" t="s">
        <v>61</v>
      </c>
      <c r="F55" s="99"/>
      <c r="G55" s="99"/>
      <c r="H55" s="100" t="n">
        <f aca="false">H56</f>
        <v>0.5</v>
      </c>
      <c r="I55" s="100" t="n">
        <f aca="false">I56</f>
        <v>0.5</v>
      </c>
      <c r="J55" s="101" t="n">
        <f aca="false">J56</f>
        <v>0</v>
      </c>
      <c r="K55" s="97" t="n">
        <f aca="false">J55/I55*100</f>
        <v>0</v>
      </c>
      <c r="L55" s="83" t="n">
        <f aca="false">J55-I55</f>
        <v>-0.5</v>
      </c>
    </row>
    <row r="56" customFormat="false" ht="12.75" hidden="false" customHeight="false" outlineLevel="0" collapsed="false">
      <c r="A56" s="73" t="s">
        <v>62</v>
      </c>
      <c r="B56" s="74" t="n">
        <v>675</v>
      </c>
      <c r="C56" s="77" t="s">
        <v>21</v>
      </c>
      <c r="D56" s="69" t="s">
        <v>57</v>
      </c>
      <c r="E56" s="69" t="s">
        <v>61</v>
      </c>
      <c r="F56" s="69"/>
      <c r="G56" s="77"/>
      <c r="H56" s="94" t="n">
        <f aca="false">H57</f>
        <v>0.5</v>
      </c>
      <c r="I56" s="94" t="n">
        <f aca="false">I57</f>
        <v>0.5</v>
      </c>
      <c r="J56" s="105" t="n">
        <f aca="false">J57</f>
        <v>0</v>
      </c>
      <c r="K56" s="97" t="n">
        <f aca="false">J56/I56*100</f>
        <v>0</v>
      </c>
      <c r="L56" s="83" t="n">
        <f aca="false">J56-I56</f>
        <v>-0.5</v>
      </c>
    </row>
    <row r="57" customFormat="false" ht="12.75" hidden="false" customHeight="false" outlineLevel="0" collapsed="false">
      <c r="A57" s="56" t="s">
        <v>29</v>
      </c>
      <c r="B57" s="81" t="n">
        <v>675</v>
      </c>
      <c r="C57" s="77" t="s">
        <v>21</v>
      </c>
      <c r="D57" s="69" t="s">
        <v>57</v>
      </c>
      <c r="E57" s="69" t="s">
        <v>61</v>
      </c>
      <c r="F57" s="69" t="s">
        <v>37</v>
      </c>
      <c r="G57" s="77"/>
      <c r="H57" s="94" t="n">
        <f aca="false">H58</f>
        <v>0.5</v>
      </c>
      <c r="I57" s="94" t="n">
        <f aca="false">I58</f>
        <v>0.5</v>
      </c>
      <c r="J57" s="105" t="n">
        <f aca="false">J58</f>
        <v>0</v>
      </c>
      <c r="K57" s="97" t="n">
        <f aca="false">J57/I57*100</f>
        <v>0</v>
      </c>
      <c r="L57" s="83" t="n">
        <f aca="false">J57-I57</f>
        <v>-0.5</v>
      </c>
    </row>
    <row r="58" customFormat="false" ht="12.75" hidden="false" customHeight="false" outlineLevel="0" collapsed="false">
      <c r="A58" s="56" t="s">
        <v>36</v>
      </c>
      <c r="B58" s="81" t="n">
        <v>675</v>
      </c>
      <c r="C58" s="77" t="s">
        <v>21</v>
      </c>
      <c r="D58" s="69" t="s">
        <v>57</v>
      </c>
      <c r="E58" s="69" t="s">
        <v>61</v>
      </c>
      <c r="F58" s="69" t="s">
        <v>37</v>
      </c>
      <c r="G58" s="77" t="s">
        <v>22</v>
      </c>
      <c r="H58" s="94" t="n">
        <v>0.5</v>
      </c>
      <c r="I58" s="94" t="n">
        <v>0.5</v>
      </c>
      <c r="J58" s="105"/>
      <c r="K58" s="97"/>
      <c r="L58" s="83" t="n">
        <f aca="false">J58-I58</f>
        <v>-0.5</v>
      </c>
    </row>
    <row r="59" s="75" customFormat="true" ht="15" hidden="false" customHeight="false" outlineLevel="0" collapsed="false">
      <c r="A59" s="106" t="s">
        <v>63</v>
      </c>
      <c r="B59" s="107" t="n">
        <v>675</v>
      </c>
      <c r="C59" s="88" t="s">
        <v>64</v>
      </c>
      <c r="D59" s="89"/>
      <c r="E59" s="89"/>
      <c r="F59" s="89"/>
      <c r="G59" s="89"/>
      <c r="H59" s="108" t="n">
        <f aca="false">H61</f>
        <v>25.2</v>
      </c>
      <c r="I59" s="108" t="n">
        <f aca="false">I61</f>
        <v>25.2</v>
      </c>
      <c r="J59" s="109" t="n">
        <f aca="false">J60</f>
        <v>25.2</v>
      </c>
      <c r="K59" s="110" t="n">
        <f aca="false">J59/I59</f>
        <v>1</v>
      </c>
      <c r="L59" s="83" t="n">
        <f aca="false">J59-I59</f>
        <v>0</v>
      </c>
    </row>
    <row r="60" s="75" customFormat="true" ht="14.25" hidden="false" customHeight="false" outlineLevel="0" collapsed="false">
      <c r="A60" s="111" t="s">
        <v>18</v>
      </c>
      <c r="B60" s="60" t="n">
        <v>675</v>
      </c>
      <c r="C60" s="89" t="s">
        <v>64</v>
      </c>
      <c r="D60" s="89"/>
      <c r="E60" s="89"/>
      <c r="F60" s="89"/>
      <c r="G60" s="89"/>
      <c r="H60" s="108" t="n">
        <f aca="false">H61</f>
        <v>25.2</v>
      </c>
      <c r="I60" s="108" t="n">
        <f aca="false">I61</f>
        <v>25.2</v>
      </c>
      <c r="J60" s="109" t="n">
        <f aca="false">J61</f>
        <v>25.2</v>
      </c>
      <c r="K60" s="110" t="n">
        <f aca="false">J60/I60</f>
        <v>1</v>
      </c>
      <c r="L60" s="83"/>
    </row>
    <row r="61" s="75" customFormat="true" ht="12.75" hidden="false" customHeight="false" outlineLevel="0" collapsed="false">
      <c r="A61" s="73" t="s">
        <v>65</v>
      </c>
      <c r="B61" s="74" t="n">
        <v>675</v>
      </c>
      <c r="C61" s="69" t="s">
        <v>64</v>
      </c>
      <c r="D61" s="89" t="s">
        <v>66</v>
      </c>
      <c r="E61" s="89"/>
      <c r="F61" s="89"/>
      <c r="G61" s="89"/>
      <c r="H61" s="108" t="n">
        <f aca="false">H62</f>
        <v>25.2</v>
      </c>
      <c r="I61" s="108" t="n">
        <f aca="false">I62</f>
        <v>25.2</v>
      </c>
      <c r="J61" s="109" t="n">
        <f aca="false">J62</f>
        <v>25.2</v>
      </c>
      <c r="K61" s="110" t="n">
        <f aca="false">J61/I61</f>
        <v>1</v>
      </c>
      <c r="L61" s="83" t="n">
        <f aca="false">J61-I61</f>
        <v>0</v>
      </c>
    </row>
    <row r="62" s="75" customFormat="true" ht="12.75" hidden="false" customHeight="false" outlineLevel="0" collapsed="false">
      <c r="A62" s="73" t="s">
        <v>67</v>
      </c>
      <c r="B62" s="74" t="n">
        <v>675</v>
      </c>
      <c r="C62" s="89" t="s">
        <v>64</v>
      </c>
      <c r="D62" s="89" t="s">
        <v>66</v>
      </c>
      <c r="E62" s="89" t="s">
        <v>68</v>
      </c>
      <c r="F62" s="89"/>
      <c r="G62" s="89"/>
      <c r="H62" s="108" t="n">
        <f aca="false">H63</f>
        <v>25.2</v>
      </c>
      <c r="I62" s="108" t="n">
        <f aca="false">I63</f>
        <v>25.2</v>
      </c>
      <c r="J62" s="109" t="n">
        <f aca="false">J63</f>
        <v>25.2</v>
      </c>
      <c r="K62" s="110" t="n">
        <f aca="false">J62/I62</f>
        <v>1</v>
      </c>
      <c r="L62" s="83" t="n">
        <f aca="false">J62-I62</f>
        <v>0</v>
      </c>
    </row>
    <row r="63" s="75" customFormat="true" ht="25.5" hidden="false" customHeight="false" outlineLevel="0" collapsed="false">
      <c r="A63" s="73" t="s">
        <v>69</v>
      </c>
      <c r="B63" s="74" t="n">
        <v>675</v>
      </c>
      <c r="C63" s="89" t="s">
        <v>64</v>
      </c>
      <c r="D63" s="89" t="s">
        <v>66</v>
      </c>
      <c r="E63" s="89" t="s">
        <v>70</v>
      </c>
      <c r="F63" s="89"/>
      <c r="G63" s="89"/>
      <c r="H63" s="108" t="n">
        <f aca="false">H64</f>
        <v>25.2</v>
      </c>
      <c r="I63" s="108" t="n">
        <f aca="false">I64</f>
        <v>25.2</v>
      </c>
      <c r="J63" s="109" t="n">
        <f aca="false">J64</f>
        <v>25.2</v>
      </c>
      <c r="K63" s="110" t="n">
        <f aca="false">J63/I63</f>
        <v>1</v>
      </c>
      <c r="L63" s="83" t="n">
        <f aca="false">J63-I63</f>
        <v>0</v>
      </c>
    </row>
    <row r="64" s="75" customFormat="true" ht="12.75" hidden="false" customHeight="false" outlineLevel="0" collapsed="false">
      <c r="A64" s="56" t="s">
        <v>71</v>
      </c>
      <c r="B64" s="81" t="n">
        <v>675</v>
      </c>
      <c r="C64" s="89" t="s">
        <v>64</v>
      </c>
      <c r="D64" s="89" t="s">
        <v>66</v>
      </c>
      <c r="E64" s="89" t="s">
        <v>70</v>
      </c>
      <c r="F64" s="89" t="s">
        <v>72</v>
      </c>
      <c r="G64" s="89"/>
      <c r="H64" s="108" t="n">
        <f aca="false">H65</f>
        <v>25.2</v>
      </c>
      <c r="I64" s="108" t="n">
        <f aca="false">I65</f>
        <v>25.2</v>
      </c>
      <c r="J64" s="109" t="n">
        <f aca="false">J65</f>
        <v>25.2</v>
      </c>
      <c r="K64" s="110" t="n">
        <f aca="false">J64/I64</f>
        <v>1</v>
      </c>
      <c r="L64" s="83" t="n">
        <f aca="false">J64-I64</f>
        <v>0</v>
      </c>
    </row>
    <row r="65" s="75" customFormat="true" ht="12.75" hidden="false" customHeight="false" outlineLevel="0" collapsed="false">
      <c r="A65" s="56" t="s">
        <v>18</v>
      </c>
      <c r="B65" s="81" t="n">
        <v>675</v>
      </c>
      <c r="C65" s="89" t="s">
        <v>64</v>
      </c>
      <c r="D65" s="89" t="s">
        <v>66</v>
      </c>
      <c r="E65" s="89" t="s">
        <v>70</v>
      </c>
      <c r="F65" s="89" t="s">
        <v>72</v>
      </c>
      <c r="G65" s="89" t="s">
        <v>73</v>
      </c>
      <c r="H65" s="108" t="n">
        <v>25.2</v>
      </c>
      <c r="I65" s="108" t="n">
        <v>25.2</v>
      </c>
      <c r="J65" s="109" t="n">
        <v>25.2</v>
      </c>
      <c r="K65" s="110" t="n">
        <f aca="false">J65/I65</f>
        <v>1</v>
      </c>
      <c r="L65" s="83" t="n">
        <f aca="false">J65-I65</f>
        <v>0</v>
      </c>
    </row>
    <row r="66" s="118" customFormat="true" ht="12.75" hidden="false" customHeight="false" outlineLevel="0" collapsed="false">
      <c r="A66" s="112" t="s">
        <v>74</v>
      </c>
      <c r="B66" s="87" t="n">
        <v>675</v>
      </c>
      <c r="C66" s="113" t="s">
        <v>75</v>
      </c>
      <c r="D66" s="114"/>
      <c r="E66" s="115"/>
      <c r="F66" s="77"/>
      <c r="G66" s="77"/>
      <c r="H66" s="116" t="n">
        <v>5.7</v>
      </c>
      <c r="I66" s="116" t="n">
        <v>5.7</v>
      </c>
      <c r="J66" s="117" t="n">
        <v>5.7</v>
      </c>
      <c r="K66" s="110" t="n">
        <f aca="false">J66/I66</f>
        <v>1</v>
      </c>
      <c r="L66" s="83" t="n">
        <f aca="false">L68</f>
        <v>-1.2</v>
      </c>
    </row>
    <row r="67" s="118" customFormat="true" ht="12.75" hidden="false" customHeight="false" outlineLevel="0" collapsed="false">
      <c r="A67" s="56" t="s">
        <v>36</v>
      </c>
      <c r="B67" s="68" t="n">
        <v>675</v>
      </c>
      <c r="C67" s="89" t="s">
        <v>22</v>
      </c>
      <c r="D67" s="119"/>
      <c r="E67" s="115"/>
      <c r="F67" s="77"/>
      <c r="G67" s="77"/>
      <c r="H67" s="116"/>
      <c r="I67" s="116"/>
      <c r="J67" s="117"/>
      <c r="K67" s="110"/>
      <c r="L67" s="83"/>
    </row>
    <row r="68" s="118" customFormat="true" ht="25.5" hidden="false" customHeight="false" outlineLevel="0" collapsed="false">
      <c r="A68" s="56" t="s">
        <v>76</v>
      </c>
      <c r="B68" s="74" t="n">
        <v>675</v>
      </c>
      <c r="C68" s="89" t="s">
        <v>75</v>
      </c>
      <c r="D68" s="119" t="s">
        <v>77</v>
      </c>
      <c r="E68" s="115"/>
      <c r="F68" s="77"/>
      <c r="G68" s="77"/>
      <c r="H68" s="116" t="n">
        <f aca="false">H69</f>
        <v>2.2</v>
      </c>
      <c r="I68" s="116" t="n">
        <f aca="false">I69</f>
        <v>2.2</v>
      </c>
      <c r="J68" s="117" t="n">
        <v>2.2</v>
      </c>
      <c r="K68" s="110" t="n">
        <f aca="false">J68/I68</f>
        <v>1</v>
      </c>
      <c r="L68" s="83" t="n">
        <f aca="false">L69</f>
        <v>-1.2</v>
      </c>
    </row>
    <row r="69" s="118" customFormat="true" ht="25.5" hidden="false" customHeight="false" outlineLevel="0" collapsed="false">
      <c r="A69" s="56" t="s">
        <v>78</v>
      </c>
      <c r="B69" s="74" t="n">
        <v>675</v>
      </c>
      <c r="C69" s="89" t="s">
        <v>75</v>
      </c>
      <c r="D69" s="119" t="s">
        <v>77</v>
      </c>
      <c r="E69" s="69" t="s">
        <v>79</v>
      </c>
      <c r="F69" s="77"/>
      <c r="G69" s="77"/>
      <c r="H69" s="116" t="n">
        <f aca="false">H70</f>
        <v>2.2</v>
      </c>
      <c r="I69" s="116" t="n">
        <f aca="false">I70</f>
        <v>2.2</v>
      </c>
      <c r="J69" s="117" t="n">
        <v>2.2</v>
      </c>
      <c r="K69" s="110" t="n">
        <f aca="false">J69/I69</f>
        <v>1</v>
      </c>
      <c r="L69" s="83" t="n">
        <f aca="false">K69-I69</f>
        <v>-1.2</v>
      </c>
    </row>
    <row r="70" s="118" customFormat="true" ht="25.5" hidden="false" customHeight="false" outlineLevel="0" collapsed="false">
      <c r="A70" s="56" t="s">
        <v>80</v>
      </c>
      <c r="B70" s="74" t="n">
        <v>675</v>
      </c>
      <c r="C70" s="89" t="s">
        <v>75</v>
      </c>
      <c r="D70" s="119" t="s">
        <v>77</v>
      </c>
      <c r="E70" s="69" t="s">
        <v>81</v>
      </c>
      <c r="F70" s="77"/>
      <c r="G70" s="77"/>
      <c r="H70" s="116" t="n">
        <f aca="false">H71+H74</f>
        <v>2.2</v>
      </c>
      <c r="I70" s="116" t="n">
        <f aca="false">I71+I74</f>
        <v>2.2</v>
      </c>
      <c r="J70" s="117" t="n">
        <v>2.2</v>
      </c>
      <c r="K70" s="110" t="n">
        <f aca="false">J70/I70</f>
        <v>1</v>
      </c>
      <c r="L70" s="83" t="n">
        <f aca="false">J70-I70</f>
        <v>0</v>
      </c>
    </row>
    <row r="71" s="118" customFormat="true" ht="51" hidden="false" customHeight="false" outlineLevel="0" collapsed="false">
      <c r="A71" s="56" t="s">
        <v>82</v>
      </c>
      <c r="B71" s="74" t="n">
        <v>675</v>
      </c>
      <c r="C71" s="89" t="s">
        <v>75</v>
      </c>
      <c r="D71" s="119" t="s">
        <v>77</v>
      </c>
      <c r="E71" s="69" t="s">
        <v>83</v>
      </c>
      <c r="F71" s="77"/>
      <c r="G71" s="77"/>
      <c r="H71" s="116" t="n">
        <v>2.2</v>
      </c>
      <c r="I71" s="116" t="n">
        <f aca="false">I72</f>
        <v>2.2</v>
      </c>
      <c r="J71" s="117" t="n">
        <v>2.2</v>
      </c>
      <c r="K71" s="110" t="n">
        <f aca="false">J71/I71</f>
        <v>1</v>
      </c>
      <c r="L71" s="83" t="n">
        <f aca="false">J71-I71</f>
        <v>0</v>
      </c>
    </row>
    <row r="72" s="118" customFormat="true" ht="12.75" hidden="false" customHeight="false" outlineLevel="0" collapsed="false">
      <c r="A72" s="56" t="s">
        <v>29</v>
      </c>
      <c r="B72" s="68" t="n">
        <v>675</v>
      </c>
      <c r="C72" s="77" t="s">
        <v>75</v>
      </c>
      <c r="D72" s="114" t="s">
        <v>77</v>
      </c>
      <c r="E72" s="69" t="s">
        <v>83</v>
      </c>
      <c r="F72" s="77" t="s">
        <v>37</v>
      </c>
      <c r="G72" s="77"/>
      <c r="H72" s="116" t="n">
        <f aca="false">H73</f>
        <v>2.2</v>
      </c>
      <c r="I72" s="116" t="n">
        <f aca="false">I73</f>
        <v>2.2</v>
      </c>
      <c r="J72" s="117" t="n">
        <v>2.2</v>
      </c>
      <c r="K72" s="110" t="n">
        <f aca="false">J72/I72</f>
        <v>1</v>
      </c>
      <c r="L72" s="83" t="n">
        <f aca="false">K72-I72</f>
        <v>-1.2</v>
      </c>
    </row>
    <row r="73" s="125" customFormat="true" ht="14.25" hidden="false" customHeight="true" outlineLevel="0" collapsed="false">
      <c r="A73" s="56" t="s">
        <v>36</v>
      </c>
      <c r="B73" s="68" t="n">
        <v>675</v>
      </c>
      <c r="C73" s="89" t="s">
        <v>75</v>
      </c>
      <c r="D73" s="120" t="s">
        <v>77</v>
      </c>
      <c r="E73" s="121" t="s">
        <v>84</v>
      </c>
      <c r="F73" s="122" t="n">
        <v>900</v>
      </c>
      <c r="G73" s="122" t="n">
        <v>1</v>
      </c>
      <c r="H73" s="123" t="n">
        <v>2.2</v>
      </c>
      <c r="I73" s="123" t="n">
        <v>2.2</v>
      </c>
      <c r="J73" s="124" t="n">
        <v>2.2</v>
      </c>
      <c r="K73" s="110" t="n">
        <f aca="false">J73/I73</f>
        <v>1</v>
      </c>
      <c r="L73" s="83" t="n">
        <f aca="false">J73-I73</f>
        <v>0</v>
      </c>
    </row>
    <row r="74" s="125" customFormat="true" ht="27.75" hidden="false" customHeight="true" outlineLevel="0" collapsed="false">
      <c r="A74" s="126" t="s">
        <v>80</v>
      </c>
      <c r="B74" s="69" t="s">
        <v>85</v>
      </c>
      <c r="C74" s="89" t="s">
        <v>75</v>
      </c>
      <c r="D74" s="120" t="s">
        <v>77</v>
      </c>
      <c r="E74" s="120" t="s">
        <v>86</v>
      </c>
      <c r="F74" s="122"/>
      <c r="G74" s="122"/>
      <c r="H74" s="123" t="n">
        <f aca="false">H75</f>
        <v>0</v>
      </c>
      <c r="I74" s="123" t="n">
        <f aca="false">I75</f>
        <v>0</v>
      </c>
      <c r="J74" s="124"/>
      <c r="K74" s="110"/>
      <c r="L74" s="83" t="n">
        <f aca="false">J74-I74</f>
        <v>0</v>
      </c>
    </row>
    <row r="75" s="125" customFormat="true" ht="14.25" hidden="false" customHeight="true" outlineLevel="0" collapsed="false">
      <c r="A75" s="56" t="s">
        <v>29</v>
      </c>
      <c r="B75" s="68" t="n">
        <v>675</v>
      </c>
      <c r="C75" s="89" t="s">
        <v>75</v>
      </c>
      <c r="D75" s="120" t="s">
        <v>77</v>
      </c>
      <c r="E75" s="120" t="s">
        <v>86</v>
      </c>
      <c r="F75" s="122" t="n">
        <v>900</v>
      </c>
      <c r="G75" s="122"/>
      <c r="H75" s="123" t="n">
        <f aca="false">H76</f>
        <v>0</v>
      </c>
      <c r="I75" s="123" t="n">
        <f aca="false">I76</f>
        <v>0</v>
      </c>
      <c r="J75" s="124"/>
      <c r="K75" s="110"/>
      <c r="L75" s="83" t="n">
        <f aca="false">J75-I75</f>
        <v>0</v>
      </c>
    </row>
    <row r="76" s="125" customFormat="true" ht="14.25" hidden="false" customHeight="true" outlineLevel="0" collapsed="false">
      <c r="A76" s="56" t="s">
        <v>36</v>
      </c>
      <c r="B76" s="81" t="n">
        <v>675</v>
      </c>
      <c r="C76" s="89" t="s">
        <v>75</v>
      </c>
      <c r="D76" s="120" t="s">
        <v>77</v>
      </c>
      <c r="E76" s="120" t="s">
        <v>86</v>
      </c>
      <c r="F76" s="122" t="n">
        <v>900</v>
      </c>
      <c r="G76" s="122" t="n">
        <v>1</v>
      </c>
      <c r="H76" s="123"/>
      <c r="I76" s="123"/>
      <c r="J76" s="124"/>
      <c r="K76" s="110"/>
      <c r="L76" s="83" t="n">
        <f aca="false">J76-I76</f>
        <v>0</v>
      </c>
    </row>
    <row r="77" s="125" customFormat="true" ht="14.25" hidden="false" customHeight="true" outlineLevel="0" collapsed="false">
      <c r="A77" s="56" t="s">
        <v>29</v>
      </c>
      <c r="B77" s="81" t="n">
        <v>675</v>
      </c>
      <c r="C77" s="89" t="s">
        <v>75</v>
      </c>
      <c r="D77" s="120" t="s">
        <v>77</v>
      </c>
      <c r="E77" s="120" t="s">
        <v>53</v>
      </c>
      <c r="F77" s="122" t="n">
        <v>0</v>
      </c>
      <c r="G77" s="122"/>
      <c r="H77" s="123" t="n">
        <f aca="false">H78</f>
        <v>3.5</v>
      </c>
      <c r="I77" s="123" t="n">
        <f aca="false">I78</f>
        <v>3.5</v>
      </c>
      <c r="J77" s="124" t="n">
        <v>3.5</v>
      </c>
      <c r="K77" s="110" t="n">
        <f aca="false">J77/I77</f>
        <v>1</v>
      </c>
      <c r="L77" s="83" t="n">
        <f aca="false">J77-I77</f>
        <v>0</v>
      </c>
    </row>
    <row r="78" s="125" customFormat="true" ht="14.25" hidden="false" customHeight="true" outlineLevel="0" collapsed="false">
      <c r="A78" s="56" t="s">
        <v>36</v>
      </c>
      <c r="B78" s="81" t="n">
        <v>675</v>
      </c>
      <c r="C78" s="89" t="s">
        <v>75</v>
      </c>
      <c r="D78" s="120" t="s">
        <v>77</v>
      </c>
      <c r="E78" s="120" t="s">
        <v>53</v>
      </c>
      <c r="F78" s="120" t="s">
        <v>55</v>
      </c>
      <c r="G78" s="122"/>
      <c r="H78" s="123" t="n">
        <v>3.5</v>
      </c>
      <c r="I78" s="123" t="n">
        <v>3.5</v>
      </c>
      <c r="J78" s="124" t="n">
        <v>3.5</v>
      </c>
      <c r="K78" s="110" t="n">
        <f aca="false">J78/I78</f>
        <v>1</v>
      </c>
      <c r="L78" s="83" t="n">
        <f aca="false">J78-I78</f>
        <v>0</v>
      </c>
    </row>
    <row r="79" s="118" customFormat="true" ht="13.5" hidden="false" customHeight="true" outlineLevel="0" collapsed="false">
      <c r="A79" s="127" t="s">
        <v>87</v>
      </c>
      <c r="B79" s="128" t="n">
        <v>675</v>
      </c>
      <c r="C79" s="88" t="s">
        <v>88</v>
      </c>
      <c r="D79" s="120"/>
      <c r="E79" s="129"/>
      <c r="F79" s="130"/>
      <c r="G79" s="130"/>
      <c r="H79" s="131" t="n">
        <f aca="false">H84+H89+H81</f>
        <v>1161.7</v>
      </c>
      <c r="I79" s="131" t="n">
        <f aca="false">I84+I89+I81</f>
        <v>1161.7</v>
      </c>
      <c r="J79" s="131" t="e">
        <f aca="false">J84+J89+J81</f>
        <v>#VALUE!</v>
      </c>
      <c r="K79" s="110" t="e">
        <f aca="false">J79/I79</f>
        <v>#VALUE!</v>
      </c>
      <c r="L79" s="83" t="e">
        <f aca="false">J79-I79</f>
        <v>#VALUE!</v>
      </c>
    </row>
    <row r="80" s="118" customFormat="true" ht="13.5" hidden="false" customHeight="true" outlineLevel="0" collapsed="false">
      <c r="A80" s="132" t="s">
        <v>36</v>
      </c>
      <c r="B80" s="133" t="n">
        <v>675</v>
      </c>
      <c r="C80" s="89" t="s">
        <v>22</v>
      </c>
      <c r="D80" s="120"/>
      <c r="E80" s="129"/>
      <c r="F80" s="130"/>
      <c r="G80" s="130"/>
      <c r="H80" s="131" t="n">
        <f aca="false">H79</f>
        <v>1161.7</v>
      </c>
      <c r="I80" s="131" t="n">
        <f aca="false">I79</f>
        <v>1161.7</v>
      </c>
      <c r="J80" s="134" t="e">
        <f aca="false">J79</f>
        <v>#VALUE!</v>
      </c>
      <c r="K80" s="110" t="e">
        <f aca="false">J80/I80</f>
        <v>#VALUE!</v>
      </c>
      <c r="L80" s="83"/>
    </row>
    <row r="81" s="118" customFormat="true" ht="13.5" hidden="false" customHeight="true" outlineLevel="0" collapsed="false">
      <c r="A81" s="56" t="s">
        <v>89</v>
      </c>
      <c r="B81" s="133" t="n">
        <v>675</v>
      </c>
      <c r="C81" s="89" t="s">
        <v>88</v>
      </c>
      <c r="D81" s="120" t="s">
        <v>90</v>
      </c>
      <c r="E81" s="129"/>
      <c r="F81" s="130"/>
      <c r="G81" s="130"/>
      <c r="H81" s="131" t="n">
        <f aca="false">H83+H82</f>
        <v>278</v>
      </c>
      <c r="I81" s="131" t="n">
        <v>278</v>
      </c>
      <c r="J81" s="134" t="n">
        <v>278</v>
      </c>
      <c r="K81" s="110" t="n">
        <f aca="false">J81/I81</f>
        <v>1</v>
      </c>
      <c r="L81" s="83"/>
    </row>
    <row r="82" s="118" customFormat="true" ht="13.5" hidden="false" customHeight="true" outlineLevel="0" collapsed="false">
      <c r="A82" s="56" t="s">
        <v>29</v>
      </c>
      <c r="B82" s="133" t="n">
        <v>675</v>
      </c>
      <c r="C82" s="89" t="s">
        <v>88</v>
      </c>
      <c r="D82" s="120" t="s">
        <v>90</v>
      </c>
      <c r="E82" s="129" t="s">
        <v>91</v>
      </c>
      <c r="F82" s="130"/>
      <c r="G82" s="130"/>
      <c r="H82" s="131" t="n">
        <v>139</v>
      </c>
      <c r="I82" s="131" t="n">
        <v>139</v>
      </c>
      <c r="J82" s="134" t="n">
        <v>139</v>
      </c>
      <c r="K82" s="110" t="n">
        <f aca="false">J82/I82</f>
        <v>1</v>
      </c>
      <c r="L82" s="83"/>
    </row>
    <row r="83" s="118" customFormat="true" ht="13.5" hidden="false" customHeight="true" outlineLevel="0" collapsed="false">
      <c r="A83" s="56" t="s">
        <v>36</v>
      </c>
      <c r="B83" s="133" t="n">
        <v>675</v>
      </c>
      <c r="C83" s="89" t="s">
        <v>88</v>
      </c>
      <c r="D83" s="120" t="s">
        <v>90</v>
      </c>
      <c r="E83" s="129" t="s">
        <v>92</v>
      </c>
      <c r="F83" s="130"/>
      <c r="G83" s="130"/>
      <c r="H83" s="131" t="n">
        <v>139</v>
      </c>
      <c r="I83" s="131" t="n">
        <v>139</v>
      </c>
      <c r="J83" s="134" t="n">
        <v>139</v>
      </c>
      <c r="K83" s="110" t="n">
        <f aca="false">J83/I83</f>
        <v>1</v>
      </c>
      <c r="L83" s="83"/>
    </row>
    <row r="84" s="118" customFormat="true" ht="22.5" hidden="false" customHeight="true" outlineLevel="0" collapsed="false">
      <c r="A84" s="56" t="s">
        <v>93</v>
      </c>
      <c r="B84" s="81" t="n">
        <v>675</v>
      </c>
      <c r="C84" s="89" t="s">
        <v>88</v>
      </c>
      <c r="D84" s="120" t="s">
        <v>94</v>
      </c>
      <c r="E84" s="129"/>
      <c r="F84" s="130"/>
      <c r="G84" s="130"/>
      <c r="H84" s="123" t="n">
        <f aca="false">H85</f>
        <v>746.3</v>
      </c>
      <c r="I84" s="123" t="n">
        <f aca="false">I86</f>
        <v>746.3</v>
      </c>
      <c r="J84" s="135" t="str">
        <f aca="false">J86</f>
        <v>746,3</v>
      </c>
      <c r="K84" s="110" t="e">
        <f aca="false">J84/I84*100</f>
        <v>#VALUE!</v>
      </c>
      <c r="L84" s="83" t="e">
        <f aca="false">J84-I84</f>
        <v>#VALUE!</v>
      </c>
    </row>
    <row r="85" s="118" customFormat="true" ht="14.25" hidden="false" customHeight="true" outlineLevel="0" collapsed="false">
      <c r="A85" s="56" t="s">
        <v>95</v>
      </c>
      <c r="B85" s="81" t="n">
        <v>675</v>
      </c>
      <c r="C85" s="89" t="s">
        <v>88</v>
      </c>
      <c r="D85" s="120" t="s">
        <v>94</v>
      </c>
      <c r="E85" s="120" t="s">
        <v>96</v>
      </c>
      <c r="F85" s="136"/>
      <c r="G85" s="130"/>
      <c r="H85" s="123" t="n">
        <f aca="false">H86</f>
        <v>746.3</v>
      </c>
      <c r="I85" s="123" t="n">
        <f aca="false">I86</f>
        <v>746.3</v>
      </c>
      <c r="J85" s="135" t="str">
        <f aca="false">J86</f>
        <v>746,3</v>
      </c>
      <c r="K85" s="110" t="e">
        <f aca="false">J85/I85*100</f>
        <v>#VALUE!</v>
      </c>
      <c r="L85" s="83" t="e">
        <f aca="false">J85-I85</f>
        <v>#VALUE!</v>
      </c>
    </row>
    <row r="86" s="118" customFormat="true" ht="42.75" hidden="false" customHeight="true" outlineLevel="0" collapsed="false">
      <c r="A86" s="56" t="s">
        <v>97</v>
      </c>
      <c r="B86" s="81" t="n">
        <v>675</v>
      </c>
      <c r="C86" s="89" t="s">
        <v>88</v>
      </c>
      <c r="D86" s="120" t="s">
        <v>94</v>
      </c>
      <c r="E86" s="129" t="s">
        <v>98</v>
      </c>
      <c r="F86" s="136"/>
      <c r="G86" s="130"/>
      <c r="H86" s="123" t="n">
        <f aca="false">H87</f>
        <v>746.3</v>
      </c>
      <c r="I86" s="123" t="n">
        <f aca="false">I87</f>
        <v>746.3</v>
      </c>
      <c r="J86" s="135" t="s">
        <v>99</v>
      </c>
      <c r="K86" s="110" t="e">
        <f aca="false">J86/I86*100</f>
        <v>#VALUE!</v>
      </c>
      <c r="L86" s="83" t="e">
        <f aca="false">J86-I86</f>
        <v>#VALUE!</v>
      </c>
    </row>
    <row r="87" s="118" customFormat="true" ht="30.75" hidden="false" customHeight="true" outlineLevel="0" collapsed="false">
      <c r="A87" s="56" t="s">
        <v>29</v>
      </c>
      <c r="B87" s="81" t="n">
        <v>675</v>
      </c>
      <c r="C87" s="89" t="s">
        <v>88</v>
      </c>
      <c r="D87" s="120" t="s">
        <v>94</v>
      </c>
      <c r="E87" s="120" t="s">
        <v>98</v>
      </c>
      <c r="F87" s="130" t="n">
        <v>900</v>
      </c>
      <c r="G87" s="130"/>
      <c r="H87" s="123" t="n">
        <f aca="false">H88</f>
        <v>746.3</v>
      </c>
      <c r="I87" s="123" t="n">
        <f aca="false">I88</f>
        <v>746.3</v>
      </c>
      <c r="J87" s="135" t="s">
        <v>99</v>
      </c>
      <c r="K87" s="110" t="e">
        <f aca="false">J87/I87*100</f>
        <v>#VALUE!</v>
      </c>
      <c r="L87" s="83" t="e">
        <f aca="false">J87-I87</f>
        <v>#VALUE!</v>
      </c>
    </row>
    <row r="88" s="118" customFormat="true" ht="17.25" hidden="false" customHeight="true" outlineLevel="0" collapsed="false">
      <c r="A88" s="56" t="s">
        <v>36</v>
      </c>
      <c r="B88" s="81" t="n">
        <v>675</v>
      </c>
      <c r="C88" s="89" t="s">
        <v>88</v>
      </c>
      <c r="D88" s="120" t="s">
        <v>94</v>
      </c>
      <c r="E88" s="120" t="s">
        <v>98</v>
      </c>
      <c r="F88" s="137" t="s">
        <v>37</v>
      </c>
      <c r="G88" s="130" t="n">
        <v>1</v>
      </c>
      <c r="H88" s="123" t="n">
        <v>746.3</v>
      </c>
      <c r="I88" s="123" t="n">
        <v>746.3</v>
      </c>
      <c r="J88" s="135" t="s">
        <v>100</v>
      </c>
      <c r="K88" s="110" t="e">
        <f aca="false">J88/I88*100</f>
        <v>#VALUE!</v>
      </c>
      <c r="L88" s="83" t="e">
        <f aca="false">J88-I88</f>
        <v>#VALUE!</v>
      </c>
    </row>
    <row r="89" s="140" customFormat="true" ht="14.25" hidden="false" customHeight="true" outlineLevel="0" collapsed="false">
      <c r="A89" s="138" t="s">
        <v>101</v>
      </c>
      <c r="B89" s="139" t="n">
        <v>675</v>
      </c>
      <c r="C89" s="69" t="s">
        <v>88</v>
      </c>
      <c r="D89" s="69" t="s">
        <v>102</v>
      </c>
      <c r="E89" s="69"/>
      <c r="F89" s="69"/>
      <c r="G89" s="69"/>
      <c r="H89" s="70" t="n">
        <f aca="false">H90+H93+H96</f>
        <v>137.4</v>
      </c>
      <c r="I89" s="70" t="n">
        <f aca="false">I90+I93+I96</f>
        <v>137.4</v>
      </c>
      <c r="J89" s="93" t="n">
        <v>136.5</v>
      </c>
      <c r="K89" s="110" t="n">
        <f aca="false">J89/I89</f>
        <v>0.993449781659389</v>
      </c>
      <c r="L89" s="83" t="n">
        <f aca="false">J89-I89</f>
        <v>-0.900000000000006</v>
      </c>
    </row>
    <row r="90" s="140" customFormat="true" ht="14.25" hidden="false" customHeight="true" outlineLevel="0" collapsed="false">
      <c r="A90" s="98" t="s">
        <v>103</v>
      </c>
      <c r="B90" s="68" t="n">
        <v>675</v>
      </c>
      <c r="C90" s="69" t="s">
        <v>88</v>
      </c>
      <c r="D90" s="69" t="s">
        <v>102</v>
      </c>
      <c r="E90" s="69" t="s">
        <v>104</v>
      </c>
      <c r="F90" s="69"/>
      <c r="G90" s="69"/>
      <c r="H90" s="70" t="n">
        <f aca="false">H91</f>
        <v>27.8</v>
      </c>
      <c r="I90" s="70" t="n">
        <f aca="false">I91</f>
        <v>27.8</v>
      </c>
      <c r="J90" s="93" t="n">
        <f aca="false">J91</f>
        <v>27.3</v>
      </c>
      <c r="K90" s="110" t="n">
        <f aca="false">J90/I90</f>
        <v>0.982014388489209</v>
      </c>
      <c r="L90" s="83" t="n">
        <f aca="false">J90-I90</f>
        <v>-0.5</v>
      </c>
    </row>
    <row r="91" s="140" customFormat="true" ht="24" hidden="false" customHeight="true" outlineLevel="0" collapsed="false">
      <c r="A91" s="56" t="s">
        <v>29</v>
      </c>
      <c r="B91" s="81" t="n">
        <v>675</v>
      </c>
      <c r="C91" s="69" t="s">
        <v>88</v>
      </c>
      <c r="D91" s="69" t="s">
        <v>102</v>
      </c>
      <c r="E91" s="69" t="s">
        <v>104</v>
      </c>
      <c r="F91" s="69" t="s">
        <v>37</v>
      </c>
      <c r="G91" s="69"/>
      <c r="H91" s="70" t="n">
        <v>27.8</v>
      </c>
      <c r="I91" s="70" t="n">
        <v>27.8</v>
      </c>
      <c r="J91" s="70" t="n">
        <f aca="false">J92</f>
        <v>27.3</v>
      </c>
      <c r="K91" s="49" t="n">
        <f aca="false">J91/I91</f>
        <v>0.982014388489209</v>
      </c>
      <c r="L91" s="44" t="n">
        <f aca="false">J91-I91</f>
        <v>-0.5</v>
      </c>
    </row>
    <row r="92" s="140" customFormat="true" ht="12.75" hidden="false" customHeight="false" outlineLevel="0" collapsed="false">
      <c r="A92" s="56" t="s">
        <v>36</v>
      </c>
      <c r="B92" s="81" t="n">
        <v>675</v>
      </c>
      <c r="C92" s="69" t="s">
        <v>88</v>
      </c>
      <c r="D92" s="69" t="s">
        <v>102</v>
      </c>
      <c r="E92" s="69" t="s">
        <v>104</v>
      </c>
      <c r="F92" s="69" t="s">
        <v>37</v>
      </c>
      <c r="G92" s="69" t="s">
        <v>22</v>
      </c>
      <c r="H92" s="70" t="n">
        <v>27.8</v>
      </c>
      <c r="I92" s="70" t="n">
        <v>27.8</v>
      </c>
      <c r="J92" s="70" t="n">
        <v>27.3</v>
      </c>
      <c r="K92" s="49" t="n">
        <f aca="false">J92/I92</f>
        <v>0.982014388489209</v>
      </c>
      <c r="L92" s="44" t="n">
        <f aca="false">J92-I92</f>
        <v>-0.5</v>
      </c>
    </row>
    <row r="93" s="140" customFormat="true" ht="36" hidden="false" customHeight="true" outlineLevel="0" collapsed="false">
      <c r="A93" s="141" t="s">
        <v>105</v>
      </c>
      <c r="B93" s="68" t="n">
        <v>675</v>
      </c>
      <c r="C93" s="69" t="s">
        <v>88</v>
      </c>
      <c r="D93" s="69" t="s">
        <v>102</v>
      </c>
      <c r="E93" s="69" t="s">
        <v>106</v>
      </c>
      <c r="F93" s="69"/>
      <c r="G93" s="69"/>
      <c r="H93" s="70" t="n">
        <f aca="false">H95</f>
        <v>53</v>
      </c>
      <c r="I93" s="70" t="n">
        <f aca="false">I95</f>
        <v>53</v>
      </c>
      <c r="J93" s="70" t="n">
        <f aca="false">J94</f>
        <v>53</v>
      </c>
      <c r="K93" s="49" t="n">
        <f aca="false">J93/I93</f>
        <v>1</v>
      </c>
      <c r="L93" s="44" t="n">
        <f aca="false">J93-I93</f>
        <v>0</v>
      </c>
    </row>
    <row r="94" s="140" customFormat="true" ht="12.75" hidden="false" customHeight="false" outlineLevel="0" collapsed="false">
      <c r="A94" s="56" t="s">
        <v>29</v>
      </c>
      <c r="B94" s="81" t="n">
        <v>675</v>
      </c>
      <c r="C94" s="69" t="s">
        <v>88</v>
      </c>
      <c r="D94" s="69" t="s">
        <v>102</v>
      </c>
      <c r="E94" s="69" t="s">
        <v>106</v>
      </c>
      <c r="F94" s="69" t="s">
        <v>37</v>
      </c>
      <c r="G94" s="69"/>
      <c r="H94" s="70" t="n">
        <f aca="false">H95</f>
        <v>53</v>
      </c>
      <c r="I94" s="70" t="n">
        <f aca="false">I95</f>
        <v>53</v>
      </c>
      <c r="J94" s="70" t="n">
        <f aca="false">J95</f>
        <v>53</v>
      </c>
      <c r="K94" s="49" t="n">
        <f aca="false">J94/I94</f>
        <v>1</v>
      </c>
      <c r="L94" s="44" t="n">
        <f aca="false">J94-I94</f>
        <v>0</v>
      </c>
    </row>
    <row r="95" s="140" customFormat="true" ht="12.75" hidden="false" customHeight="false" outlineLevel="0" collapsed="false">
      <c r="A95" s="56" t="s">
        <v>36</v>
      </c>
      <c r="B95" s="81" t="n">
        <v>675</v>
      </c>
      <c r="C95" s="69" t="s">
        <v>88</v>
      </c>
      <c r="D95" s="69" t="s">
        <v>102</v>
      </c>
      <c r="E95" s="69" t="s">
        <v>106</v>
      </c>
      <c r="F95" s="69" t="s">
        <v>37</v>
      </c>
      <c r="G95" s="69" t="s">
        <v>22</v>
      </c>
      <c r="H95" s="70" t="n">
        <v>53</v>
      </c>
      <c r="I95" s="70" t="n">
        <v>53</v>
      </c>
      <c r="J95" s="70" t="n">
        <v>53</v>
      </c>
      <c r="K95" s="49" t="n">
        <f aca="false">J95/I95</f>
        <v>1</v>
      </c>
      <c r="L95" s="44" t="n">
        <f aca="false">J95-I95</f>
        <v>0</v>
      </c>
    </row>
    <row r="96" s="140" customFormat="true" ht="12.75" hidden="false" customHeight="false" outlineLevel="0" collapsed="false">
      <c r="A96" s="56" t="s">
        <v>107</v>
      </c>
      <c r="B96" s="81" t="n">
        <v>675</v>
      </c>
      <c r="C96" s="69" t="s">
        <v>88</v>
      </c>
      <c r="D96" s="69" t="s">
        <v>102</v>
      </c>
      <c r="E96" s="69" t="s">
        <v>108</v>
      </c>
      <c r="F96" s="69"/>
      <c r="G96" s="69"/>
      <c r="H96" s="70" t="n">
        <f aca="false">H97</f>
        <v>56.6</v>
      </c>
      <c r="I96" s="70" t="n">
        <f aca="false">I97</f>
        <v>56.6</v>
      </c>
      <c r="J96" s="70" t="n">
        <f aca="false">J97</f>
        <v>56.3</v>
      </c>
      <c r="K96" s="49" t="n">
        <f aca="false">J96/I96</f>
        <v>0.99469964664311</v>
      </c>
      <c r="L96" s="44" t="n">
        <f aca="false">J96-I96</f>
        <v>-0.300000000000004</v>
      </c>
    </row>
    <row r="97" s="46" customFormat="true" ht="15" hidden="false" customHeight="false" outlineLevel="0" collapsed="false">
      <c r="A97" s="56" t="s">
        <v>29</v>
      </c>
      <c r="B97" s="81" t="n">
        <v>675</v>
      </c>
      <c r="C97" s="62" t="s">
        <v>88</v>
      </c>
      <c r="D97" s="62" t="s">
        <v>102</v>
      </c>
      <c r="E97" s="69" t="s">
        <v>108</v>
      </c>
      <c r="F97" s="62" t="s">
        <v>37</v>
      </c>
      <c r="G97" s="142"/>
      <c r="H97" s="123" t="n">
        <f aca="false">H98</f>
        <v>56.6</v>
      </c>
      <c r="I97" s="123" t="n">
        <f aca="false">I98</f>
        <v>56.6</v>
      </c>
      <c r="J97" s="123" t="n">
        <f aca="false">J98</f>
        <v>56.3</v>
      </c>
      <c r="K97" s="110" t="n">
        <f aca="false">J97/I97</f>
        <v>0.99469964664311</v>
      </c>
      <c r="L97" s="83" t="n">
        <f aca="false">J97-I97</f>
        <v>-0.300000000000004</v>
      </c>
    </row>
    <row r="98" customFormat="false" ht="15" hidden="false" customHeight="true" outlineLevel="0" collapsed="false">
      <c r="A98" s="56" t="s">
        <v>36</v>
      </c>
      <c r="B98" s="81" t="n">
        <v>675</v>
      </c>
      <c r="C98" s="69" t="s">
        <v>88</v>
      </c>
      <c r="D98" s="69" t="s">
        <v>102</v>
      </c>
      <c r="E98" s="69" t="s">
        <v>108</v>
      </c>
      <c r="F98" s="69" t="s">
        <v>37</v>
      </c>
      <c r="G98" s="69" t="s">
        <v>22</v>
      </c>
      <c r="H98" s="143" t="n">
        <v>56.6</v>
      </c>
      <c r="I98" s="143" t="n">
        <v>56.6</v>
      </c>
      <c r="J98" s="143" t="n">
        <v>56.3</v>
      </c>
      <c r="K98" s="110" t="n">
        <f aca="false">J98/I98</f>
        <v>0.99469964664311</v>
      </c>
      <c r="L98" s="83" t="n">
        <f aca="false">J98-I98</f>
        <v>-0.300000000000004</v>
      </c>
      <c r="M98" s="75"/>
    </row>
    <row r="99" customFormat="false" ht="15" hidden="false" customHeight="true" outlineLevel="0" collapsed="false">
      <c r="A99" s="127" t="s">
        <v>109</v>
      </c>
      <c r="B99" s="128" t="n">
        <v>675</v>
      </c>
      <c r="C99" s="88" t="s">
        <v>110</v>
      </c>
      <c r="D99" s="69"/>
      <c r="E99" s="69"/>
      <c r="F99" s="69"/>
      <c r="G99" s="69"/>
      <c r="H99" s="143" t="n">
        <f aca="false">H100</f>
        <v>0</v>
      </c>
      <c r="I99" s="143" t="n">
        <f aca="false">I100</f>
        <v>0</v>
      </c>
      <c r="J99" s="144"/>
      <c r="K99" s="110"/>
      <c r="L99" s="83" t="n">
        <f aca="false">J99-I99</f>
        <v>0</v>
      </c>
      <c r="M99" s="75"/>
    </row>
    <row r="100" customFormat="false" ht="15" hidden="false" customHeight="true" outlineLevel="0" collapsed="false">
      <c r="A100" s="132" t="s">
        <v>36</v>
      </c>
      <c r="B100" s="145" t="n">
        <v>675</v>
      </c>
      <c r="C100" s="69" t="s">
        <v>22</v>
      </c>
      <c r="D100" s="69"/>
      <c r="E100" s="69"/>
      <c r="F100" s="69"/>
      <c r="G100" s="69"/>
      <c r="H100" s="143" t="n">
        <f aca="false">H101</f>
        <v>0</v>
      </c>
      <c r="I100" s="143" t="n">
        <f aca="false">I101</f>
        <v>0</v>
      </c>
      <c r="J100" s="144"/>
      <c r="K100" s="110"/>
      <c r="L100" s="83" t="n">
        <f aca="false">J100-I100</f>
        <v>0</v>
      </c>
      <c r="M100" s="75"/>
    </row>
    <row r="101" customFormat="false" ht="15" hidden="false" customHeight="true" outlineLevel="0" collapsed="false">
      <c r="A101" s="98" t="s">
        <v>111</v>
      </c>
      <c r="B101" s="68" t="n">
        <v>675</v>
      </c>
      <c r="C101" s="69" t="s">
        <v>110</v>
      </c>
      <c r="D101" s="69" t="s">
        <v>112</v>
      </c>
      <c r="E101" s="69"/>
      <c r="F101" s="69"/>
      <c r="G101" s="69"/>
      <c r="H101" s="143" t="n">
        <f aca="false">H102</f>
        <v>0</v>
      </c>
      <c r="I101" s="143" t="n">
        <f aca="false">I102</f>
        <v>0</v>
      </c>
      <c r="J101" s="144"/>
      <c r="K101" s="110"/>
      <c r="L101" s="83" t="n">
        <f aca="false">J101-I101</f>
        <v>0</v>
      </c>
      <c r="M101" s="75"/>
    </row>
    <row r="102" customFormat="false" ht="15" hidden="false" customHeight="true" outlineLevel="0" collapsed="false">
      <c r="A102" s="98" t="s">
        <v>113</v>
      </c>
      <c r="B102" s="68" t="n">
        <v>675</v>
      </c>
      <c r="C102" s="69" t="s">
        <v>110</v>
      </c>
      <c r="D102" s="69" t="s">
        <v>112</v>
      </c>
      <c r="E102" s="69" t="s">
        <v>114</v>
      </c>
      <c r="F102" s="69" t="s">
        <v>115</v>
      </c>
      <c r="G102" s="69" t="s">
        <v>22</v>
      </c>
      <c r="H102" s="143" t="n">
        <f aca="false">H103</f>
        <v>0</v>
      </c>
      <c r="I102" s="143" t="n">
        <f aca="false">I103</f>
        <v>0</v>
      </c>
      <c r="J102" s="144"/>
      <c r="K102" s="110"/>
      <c r="L102" s="83" t="n">
        <f aca="false">J102-I102</f>
        <v>0</v>
      </c>
      <c r="M102" s="75"/>
    </row>
    <row r="103" customFormat="false" ht="15" hidden="false" customHeight="true" outlineLevel="0" collapsed="false">
      <c r="A103" s="98" t="s">
        <v>116</v>
      </c>
      <c r="B103" s="68" t="n">
        <v>675</v>
      </c>
      <c r="C103" s="69" t="s">
        <v>110</v>
      </c>
      <c r="D103" s="69" t="s">
        <v>112</v>
      </c>
      <c r="E103" s="69" t="s">
        <v>114</v>
      </c>
      <c r="F103" s="69"/>
      <c r="G103" s="69"/>
      <c r="H103" s="143" t="n">
        <f aca="false">H104</f>
        <v>0</v>
      </c>
      <c r="I103" s="143" t="n">
        <f aca="false">I104</f>
        <v>0</v>
      </c>
      <c r="J103" s="144"/>
      <c r="K103" s="110"/>
      <c r="L103" s="83" t="n">
        <f aca="false">J103-I103</f>
        <v>0</v>
      </c>
      <c r="M103" s="75"/>
    </row>
    <row r="104" customFormat="false" ht="14.25" hidden="false" customHeight="false" outlineLevel="0" collapsed="false">
      <c r="A104" s="56" t="s">
        <v>29</v>
      </c>
      <c r="B104" s="81" t="n">
        <v>675</v>
      </c>
      <c r="C104" s="146" t="s">
        <v>110</v>
      </c>
      <c r="D104" s="146" t="s">
        <v>112</v>
      </c>
      <c r="E104" s="89" t="s">
        <v>114</v>
      </c>
      <c r="F104" s="146" t="s">
        <v>37</v>
      </c>
      <c r="G104" s="146"/>
      <c r="H104" s="147" t="n">
        <f aca="false">H105</f>
        <v>0</v>
      </c>
      <c r="I104" s="147" t="n">
        <v>0</v>
      </c>
      <c r="J104" s="147" t="n">
        <f aca="false">J105</f>
        <v>0</v>
      </c>
      <c r="K104" s="97" t="n">
        <f aca="false">K105</f>
        <v>0</v>
      </c>
      <c r="L104" s="83" t="n">
        <f aca="false">J104-I104</f>
        <v>0</v>
      </c>
    </row>
    <row r="105" customFormat="false" ht="14.25" hidden="false" customHeight="false" outlineLevel="0" collapsed="false">
      <c r="A105" s="56" t="s">
        <v>36</v>
      </c>
      <c r="B105" s="81" t="n">
        <v>675</v>
      </c>
      <c r="C105" s="62" t="s">
        <v>110</v>
      </c>
      <c r="D105" s="62" t="s">
        <v>112</v>
      </c>
      <c r="E105" s="69" t="s">
        <v>114</v>
      </c>
      <c r="F105" s="62" t="s">
        <v>37</v>
      </c>
      <c r="G105" s="62" t="s">
        <v>22</v>
      </c>
      <c r="H105" s="63" t="n">
        <v>0</v>
      </c>
      <c r="I105" s="63" t="n">
        <v>0</v>
      </c>
      <c r="J105" s="63" t="n">
        <v>0</v>
      </c>
      <c r="K105" s="110"/>
      <c r="L105" s="83" t="n">
        <f aca="false">J105-I105</f>
        <v>0</v>
      </c>
    </row>
    <row r="106" customFormat="false" ht="15" hidden="false" customHeight="false" outlineLevel="0" collapsed="false">
      <c r="A106" s="112" t="s">
        <v>117</v>
      </c>
      <c r="B106" s="148" t="n">
        <v>675</v>
      </c>
      <c r="C106" s="61" t="s">
        <v>118</v>
      </c>
      <c r="D106" s="62"/>
      <c r="E106" s="62"/>
      <c r="F106" s="62"/>
      <c r="G106" s="62"/>
      <c r="H106" s="63" t="n">
        <v>81.9</v>
      </c>
      <c r="I106" s="63" t="n">
        <v>81.9</v>
      </c>
      <c r="J106" s="63" t="n">
        <v>81.9</v>
      </c>
      <c r="K106" s="110" t="n">
        <v>0.193548387096774</v>
      </c>
      <c r="L106" s="83" t="n">
        <f aca="false">J106-I106</f>
        <v>0</v>
      </c>
    </row>
    <row r="107" customFormat="false" ht="14.25" hidden="false" customHeight="false" outlineLevel="0" collapsed="false">
      <c r="A107" s="56" t="s">
        <v>36</v>
      </c>
      <c r="B107" s="81" t="n">
        <v>675</v>
      </c>
      <c r="C107" s="62" t="s">
        <v>22</v>
      </c>
      <c r="D107" s="62"/>
      <c r="E107" s="62"/>
      <c r="F107" s="62"/>
      <c r="G107" s="62"/>
      <c r="H107" s="63" t="n">
        <v>81.9</v>
      </c>
      <c r="I107" s="63" t="n">
        <v>81.9</v>
      </c>
      <c r="J107" s="63" t="n">
        <v>81.9</v>
      </c>
      <c r="K107" s="110" t="n">
        <v>0.193548387096774</v>
      </c>
      <c r="L107" s="83" t="n">
        <f aca="false">J107-I107</f>
        <v>0</v>
      </c>
    </row>
    <row r="108" customFormat="false" ht="14.25" hidden="false" customHeight="false" outlineLevel="0" collapsed="false">
      <c r="A108" s="56" t="s">
        <v>119</v>
      </c>
      <c r="B108" s="81" t="n">
        <v>675</v>
      </c>
      <c r="C108" s="62" t="s">
        <v>118</v>
      </c>
      <c r="D108" s="62" t="s">
        <v>120</v>
      </c>
      <c r="E108" s="62"/>
      <c r="F108" s="62"/>
      <c r="G108" s="62"/>
      <c r="H108" s="63" t="n">
        <v>81.9</v>
      </c>
      <c r="I108" s="63" t="n">
        <v>81.9</v>
      </c>
      <c r="J108" s="63" t="n">
        <v>81.9</v>
      </c>
      <c r="K108" s="110" t="n">
        <v>0.193548387096774</v>
      </c>
      <c r="L108" s="83" t="n">
        <v>-50</v>
      </c>
    </row>
    <row r="109" customFormat="false" ht="25.5" hidden="false" customHeight="false" outlineLevel="0" collapsed="false">
      <c r="A109" s="56" t="s">
        <v>121</v>
      </c>
      <c r="B109" s="81" t="n">
        <v>675</v>
      </c>
      <c r="C109" s="62" t="s">
        <v>118</v>
      </c>
      <c r="D109" s="62" t="s">
        <v>120</v>
      </c>
      <c r="E109" s="69" t="s">
        <v>122</v>
      </c>
      <c r="F109" s="62"/>
      <c r="G109" s="62"/>
      <c r="H109" s="63" t="n">
        <v>81.9</v>
      </c>
      <c r="I109" s="63" t="n">
        <v>81.9</v>
      </c>
      <c r="J109" s="63" t="n">
        <v>81.9</v>
      </c>
      <c r="K109" s="110" t="n">
        <v>0.193548387096774</v>
      </c>
      <c r="L109" s="83" t="n">
        <v>-50</v>
      </c>
    </row>
    <row r="110" customFormat="false" ht="14.25" hidden="false" customHeight="false" outlineLevel="0" collapsed="false">
      <c r="A110" s="56" t="s">
        <v>29</v>
      </c>
      <c r="B110" s="81" t="n">
        <v>675</v>
      </c>
      <c r="C110" s="62" t="s">
        <v>118</v>
      </c>
      <c r="D110" s="62" t="s">
        <v>120</v>
      </c>
      <c r="E110" s="69" t="s">
        <v>122</v>
      </c>
      <c r="F110" s="62" t="s">
        <v>37</v>
      </c>
      <c r="G110" s="62"/>
      <c r="H110" s="63" t="n">
        <v>81.9</v>
      </c>
      <c r="I110" s="63" t="n">
        <v>81.9</v>
      </c>
      <c r="J110" s="63" t="n">
        <v>81.9</v>
      </c>
      <c r="K110" s="110" t="n">
        <v>0.193548387096774</v>
      </c>
      <c r="L110" s="83" t="n">
        <v>-2.1</v>
      </c>
    </row>
    <row r="111" customFormat="false" ht="14.25" hidden="false" customHeight="false" outlineLevel="0" collapsed="false">
      <c r="A111" s="56" t="s">
        <v>36</v>
      </c>
      <c r="B111" s="81" t="n">
        <v>675</v>
      </c>
      <c r="C111" s="62" t="s">
        <v>118</v>
      </c>
      <c r="D111" s="62" t="s">
        <v>120</v>
      </c>
      <c r="E111" s="69" t="s">
        <v>122</v>
      </c>
      <c r="F111" s="62" t="s">
        <v>37</v>
      </c>
      <c r="G111" s="62" t="s">
        <v>22</v>
      </c>
      <c r="H111" s="63" t="n">
        <v>81.9</v>
      </c>
      <c r="I111" s="63" t="n">
        <v>81.9</v>
      </c>
      <c r="J111" s="63" t="n">
        <v>81.9</v>
      </c>
      <c r="K111" s="110" t="n">
        <v>0.193548387096774</v>
      </c>
      <c r="L111" s="83" t="n">
        <v>-2.1</v>
      </c>
    </row>
    <row r="112" customFormat="false" ht="26.25" hidden="false" customHeight="false" outlineLevel="0" collapsed="false">
      <c r="A112" s="112" t="s">
        <v>123</v>
      </c>
      <c r="B112" s="148" t="n">
        <v>675</v>
      </c>
      <c r="C112" s="61" t="s">
        <v>124</v>
      </c>
      <c r="D112" s="62" t="s">
        <v>125</v>
      </c>
      <c r="E112" s="62"/>
      <c r="F112" s="62"/>
      <c r="G112" s="62"/>
      <c r="H112" s="63" t="n">
        <v>2.1</v>
      </c>
      <c r="I112" s="63" t="n">
        <v>2.1</v>
      </c>
      <c r="J112" s="63"/>
      <c r="K112" s="110"/>
      <c r="L112" s="83" t="n">
        <v>-2.1</v>
      </c>
    </row>
    <row r="113" customFormat="false" ht="14.25" hidden="false" customHeight="false" outlineLevel="0" collapsed="false">
      <c r="A113" s="56" t="s">
        <v>126</v>
      </c>
      <c r="B113" s="81" t="n">
        <v>675</v>
      </c>
      <c r="C113" s="62" t="s">
        <v>124</v>
      </c>
      <c r="D113" s="62" t="s">
        <v>125</v>
      </c>
      <c r="E113" s="69" t="s">
        <v>127</v>
      </c>
      <c r="F113" s="62"/>
      <c r="G113" s="62"/>
      <c r="H113" s="63" t="n">
        <v>2.1</v>
      </c>
      <c r="I113" s="63" t="n">
        <v>2.1</v>
      </c>
      <c r="J113" s="63"/>
      <c r="K113" s="110"/>
      <c r="L113" s="83" t="n">
        <v>-2.1</v>
      </c>
    </row>
    <row r="114" customFormat="false" ht="14.25" hidden="false" customHeight="false" outlineLevel="0" collapsed="false">
      <c r="A114" s="56" t="s">
        <v>128</v>
      </c>
      <c r="B114" s="81" t="n">
        <v>675</v>
      </c>
      <c r="C114" s="62" t="s">
        <v>124</v>
      </c>
      <c r="D114" s="62" t="s">
        <v>125</v>
      </c>
      <c r="E114" s="69" t="s">
        <v>129</v>
      </c>
      <c r="F114" s="62"/>
      <c r="G114" s="62"/>
      <c r="H114" s="63" t="n">
        <v>2.1</v>
      </c>
      <c r="I114" s="63" t="n">
        <v>2.1</v>
      </c>
      <c r="J114" s="63"/>
      <c r="K114" s="110"/>
      <c r="L114" s="83" t="n">
        <v>-2.1</v>
      </c>
    </row>
    <row r="115" customFormat="false" ht="14.25" hidden="false" customHeight="false" outlineLevel="0" collapsed="false">
      <c r="A115" s="56" t="s">
        <v>54</v>
      </c>
      <c r="B115" s="81" t="n">
        <v>675</v>
      </c>
      <c r="C115" s="62" t="s">
        <v>124</v>
      </c>
      <c r="D115" s="62" t="s">
        <v>125</v>
      </c>
      <c r="E115" s="69" t="s">
        <v>129</v>
      </c>
      <c r="F115" s="62" t="s">
        <v>55</v>
      </c>
      <c r="G115" s="62"/>
      <c r="H115" s="63" t="n">
        <v>2.1</v>
      </c>
      <c r="I115" s="63" t="n">
        <v>2.1</v>
      </c>
      <c r="J115" s="63"/>
      <c r="K115" s="110"/>
      <c r="L115" s="83" t="n">
        <v>-2.1</v>
      </c>
    </row>
    <row r="116" customFormat="false" ht="14.25" hidden="false" customHeight="false" outlineLevel="0" collapsed="false">
      <c r="A116" s="56" t="s">
        <v>36</v>
      </c>
      <c r="B116" s="81" t="n">
        <v>675</v>
      </c>
      <c r="C116" s="62" t="s">
        <v>124</v>
      </c>
      <c r="D116" s="62" t="s">
        <v>125</v>
      </c>
      <c r="E116" s="69" t="s">
        <v>129</v>
      </c>
      <c r="F116" s="62" t="s">
        <v>55</v>
      </c>
      <c r="G116" s="62" t="s">
        <v>22</v>
      </c>
      <c r="H116" s="63" t="n">
        <v>2.1</v>
      </c>
      <c r="I116" s="63" t="n">
        <v>2.1</v>
      </c>
      <c r="J116" s="63"/>
      <c r="K116" s="110"/>
      <c r="L116" s="83" t="n">
        <v>-2.1</v>
      </c>
    </row>
    <row r="117" customFormat="false" ht="31.5" hidden="false" customHeight="false" outlineLevel="0" collapsed="false">
      <c r="A117" s="149" t="s">
        <v>130</v>
      </c>
      <c r="B117" s="150" t="n">
        <v>676</v>
      </c>
      <c r="C117" s="62"/>
      <c r="D117" s="62"/>
      <c r="E117" s="62"/>
      <c r="F117" s="62"/>
      <c r="G117" s="62"/>
      <c r="H117" s="63" t="n">
        <v>609.9</v>
      </c>
      <c r="I117" s="63" t="n">
        <v>609.9</v>
      </c>
      <c r="J117" s="63" t="n">
        <f aca="false">J125</f>
        <v>609.6</v>
      </c>
      <c r="K117" s="110" t="n">
        <f aca="false">J117/I117</f>
        <v>0.999508116084604</v>
      </c>
      <c r="L117" s="83" t="n">
        <f aca="false">J117-I117</f>
        <v>-0.299999999999955</v>
      </c>
    </row>
    <row r="118" customFormat="false" ht="14.25" hidden="false" customHeight="false" outlineLevel="0" collapsed="false">
      <c r="A118" s="56" t="s">
        <v>36</v>
      </c>
      <c r="B118" s="81" t="n">
        <v>1</v>
      </c>
      <c r="C118" s="62"/>
      <c r="D118" s="62"/>
      <c r="E118" s="62"/>
      <c r="F118" s="62"/>
      <c r="G118" s="62"/>
      <c r="H118" s="63" t="n">
        <f aca="false">H117</f>
        <v>609.9</v>
      </c>
      <c r="I118" s="63" t="n">
        <v>609.9</v>
      </c>
      <c r="J118" s="63" t="n">
        <f aca="false">J125</f>
        <v>609.6</v>
      </c>
      <c r="K118" s="110" t="n">
        <f aca="false">K117</f>
        <v>0.999508116084604</v>
      </c>
      <c r="L118" s="83" t="n">
        <f aca="false">L117</f>
        <v>-0.299999999999955</v>
      </c>
    </row>
    <row r="119" s="75" customFormat="true" ht="15" hidden="false" customHeight="false" outlineLevel="0" collapsed="false">
      <c r="A119" s="127" t="s">
        <v>131</v>
      </c>
      <c r="B119" s="128" t="n">
        <v>676</v>
      </c>
      <c r="C119" s="69" t="s">
        <v>132</v>
      </c>
      <c r="D119" s="69"/>
      <c r="E119" s="69"/>
      <c r="F119" s="69"/>
      <c r="G119" s="69"/>
      <c r="H119" s="143" t="n">
        <v>609.9</v>
      </c>
      <c r="I119" s="143" t="n">
        <f aca="false">I121</f>
        <v>609.9</v>
      </c>
      <c r="J119" s="143" t="n">
        <f aca="false">J125</f>
        <v>609.6</v>
      </c>
      <c r="K119" s="110" t="n">
        <f aca="false">J119/I119</f>
        <v>0.999508116084604</v>
      </c>
      <c r="L119" s="83" t="n">
        <f aca="false">J119-I119</f>
        <v>-0.299999999999955</v>
      </c>
    </row>
    <row r="120" s="75" customFormat="true" ht="14.25" hidden="false" customHeight="false" outlineLevel="0" collapsed="false">
      <c r="A120" s="132" t="s">
        <v>36</v>
      </c>
      <c r="B120" s="145" t="n">
        <v>676</v>
      </c>
      <c r="C120" s="69" t="s">
        <v>22</v>
      </c>
      <c r="D120" s="69"/>
      <c r="E120" s="69"/>
      <c r="F120" s="69"/>
      <c r="G120" s="69"/>
      <c r="H120" s="143"/>
      <c r="I120" s="143"/>
      <c r="J120" s="143" t="n">
        <f aca="false">J125</f>
        <v>609.6</v>
      </c>
      <c r="K120" s="110"/>
      <c r="L120" s="83"/>
    </row>
    <row r="121" s="75" customFormat="true" ht="14.25" hidden="false" customHeight="false" outlineLevel="0" collapsed="false">
      <c r="A121" s="59" t="s">
        <v>133</v>
      </c>
      <c r="B121" s="60" t="n">
        <v>676</v>
      </c>
      <c r="C121" s="69" t="s">
        <v>132</v>
      </c>
      <c r="D121" s="69" t="s">
        <v>134</v>
      </c>
      <c r="E121" s="69"/>
      <c r="F121" s="69"/>
      <c r="G121" s="69"/>
      <c r="H121" s="143" t="n">
        <f aca="false">H122</f>
        <v>609.9</v>
      </c>
      <c r="I121" s="143" t="n">
        <f aca="false">I122</f>
        <v>609.9</v>
      </c>
      <c r="J121" s="143" t="n">
        <f aca="false">J125</f>
        <v>609.6</v>
      </c>
      <c r="K121" s="110" t="n">
        <f aca="false">J121/I121</f>
        <v>0.999508116084604</v>
      </c>
      <c r="L121" s="83" t="n">
        <f aca="false">J121-I121</f>
        <v>-0.299999999999955</v>
      </c>
    </row>
    <row r="122" customFormat="false" ht="25.5" hidden="false" customHeight="false" outlineLevel="0" collapsed="false">
      <c r="A122" s="98" t="s">
        <v>135</v>
      </c>
      <c r="B122" s="68" t="n">
        <v>676</v>
      </c>
      <c r="C122" s="69" t="s">
        <v>132</v>
      </c>
      <c r="D122" s="69" t="s">
        <v>134</v>
      </c>
      <c r="E122" s="69" t="s">
        <v>136</v>
      </c>
      <c r="F122" s="77"/>
      <c r="G122" s="77"/>
      <c r="H122" s="94" t="n">
        <f aca="false">H123</f>
        <v>609.9</v>
      </c>
      <c r="I122" s="94" t="n">
        <f aca="false">I123</f>
        <v>609.9</v>
      </c>
      <c r="J122" s="143" t="n">
        <f aca="false">J125</f>
        <v>609.6</v>
      </c>
      <c r="K122" s="110" t="n">
        <f aca="false">J122/I122</f>
        <v>0.999508116084604</v>
      </c>
      <c r="L122" s="83" t="n">
        <f aca="false">J122-I122</f>
        <v>-0.299999999999955</v>
      </c>
    </row>
    <row r="123" customFormat="false" ht="12.75" hidden="false" customHeight="false" outlineLevel="0" collapsed="false">
      <c r="A123" s="96" t="s">
        <v>137</v>
      </c>
      <c r="B123" s="68" t="n">
        <v>676</v>
      </c>
      <c r="C123" s="69" t="s">
        <v>132</v>
      </c>
      <c r="D123" s="69" t="s">
        <v>134</v>
      </c>
      <c r="E123" s="69" t="s">
        <v>138</v>
      </c>
      <c r="F123" s="77"/>
      <c r="G123" s="77"/>
      <c r="H123" s="94" t="n">
        <f aca="false">H124</f>
        <v>609.9</v>
      </c>
      <c r="I123" s="94" t="n">
        <f aca="false">I124</f>
        <v>609.9</v>
      </c>
      <c r="J123" s="143" t="n">
        <f aca="false">J125</f>
        <v>609.6</v>
      </c>
      <c r="K123" s="110" t="n">
        <f aca="false">J123/I123</f>
        <v>0.999508116084604</v>
      </c>
      <c r="L123" s="83" t="n">
        <f aca="false">J123-I123</f>
        <v>-0.299999999999955</v>
      </c>
    </row>
    <row r="124" s="46" customFormat="true" ht="15" hidden="false" customHeight="false" outlineLevel="0" collapsed="false">
      <c r="A124" s="96" t="s">
        <v>139</v>
      </c>
      <c r="B124" s="68" t="n">
        <v>676</v>
      </c>
      <c r="C124" s="62" t="s">
        <v>132</v>
      </c>
      <c r="D124" s="62" t="s">
        <v>134</v>
      </c>
      <c r="E124" s="69" t="s">
        <v>138</v>
      </c>
      <c r="F124" s="62" t="s">
        <v>140</v>
      </c>
      <c r="G124" s="142"/>
      <c r="H124" s="123" t="n">
        <f aca="false">H125</f>
        <v>609.9</v>
      </c>
      <c r="I124" s="123" t="n">
        <f aca="false">I125</f>
        <v>609.9</v>
      </c>
      <c r="J124" s="143" t="n">
        <f aca="false">J125</f>
        <v>609.6</v>
      </c>
      <c r="K124" s="97" t="n">
        <f aca="false">J124/I124</f>
        <v>0.999508116084604</v>
      </c>
      <c r="L124" s="83" t="n">
        <f aca="false">J124-I124</f>
        <v>-0.299999999999955</v>
      </c>
    </row>
    <row r="125" customFormat="false" ht="14.25" hidden="false" customHeight="false" outlineLevel="0" collapsed="false">
      <c r="A125" s="56" t="s">
        <v>36</v>
      </c>
      <c r="B125" s="68" t="n">
        <v>676</v>
      </c>
      <c r="C125" s="62" t="s">
        <v>132</v>
      </c>
      <c r="D125" s="62" t="s">
        <v>134</v>
      </c>
      <c r="E125" s="69" t="s">
        <v>138</v>
      </c>
      <c r="F125" s="62" t="s">
        <v>140</v>
      </c>
      <c r="G125" s="62" t="s">
        <v>22</v>
      </c>
      <c r="H125" s="63" t="n">
        <v>609.9</v>
      </c>
      <c r="I125" s="63" t="n">
        <v>609.9</v>
      </c>
      <c r="J125" s="143" t="n">
        <v>609.6</v>
      </c>
      <c r="K125" s="110" t="n">
        <f aca="false">J125/I125</f>
        <v>0.999508116084604</v>
      </c>
      <c r="L125" s="83" t="n">
        <f aca="false">J125-I125</f>
        <v>-0.299999999999955</v>
      </c>
    </row>
    <row r="126" customFormat="false" ht="27.75" hidden="false" customHeight="true" outlineLevel="0" collapsed="false">
      <c r="A126" s="127" t="s">
        <v>141</v>
      </c>
      <c r="B126" s="128" t="n">
        <v>676</v>
      </c>
      <c r="C126" s="69" t="s">
        <v>142</v>
      </c>
      <c r="D126" s="69"/>
      <c r="E126" s="69"/>
      <c r="F126" s="151"/>
      <c r="G126" s="129"/>
      <c r="H126" s="63" t="n">
        <f aca="false">H127</f>
        <v>15.8</v>
      </c>
      <c r="I126" s="63" t="n">
        <f aca="false">I127</f>
        <v>15.8</v>
      </c>
      <c r="J126" s="143" t="n">
        <v>15.8</v>
      </c>
      <c r="K126" s="110" t="n">
        <f aca="false">J126/I126*100</f>
        <v>100</v>
      </c>
      <c r="L126" s="83" t="n">
        <f aca="false">J126-I126</f>
        <v>0</v>
      </c>
    </row>
    <row r="127" customFormat="false" ht="14.25" hidden="false" customHeight="false" outlineLevel="0" collapsed="false">
      <c r="A127" s="59" t="s">
        <v>36</v>
      </c>
      <c r="B127" s="60" t="n">
        <v>1</v>
      </c>
      <c r="C127" s="69" t="s">
        <v>22</v>
      </c>
      <c r="D127" s="69"/>
      <c r="E127" s="69"/>
      <c r="F127" s="129"/>
      <c r="G127" s="129"/>
      <c r="H127" s="63" t="n">
        <f aca="false">H128</f>
        <v>15.8</v>
      </c>
      <c r="I127" s="63" t="n">
        <f aca="false">I128</f>
        <v>15.8</v>
      </c>
      <c r="J127" s="143" t="n">
        <f aca="false">J132</f>
        <v>15.8</v>
      </c>
      <c r="K127" s="110" t="n">
        <f aca="false">J127/I127*100</f>
        <v>100</v>
      </c>
      <c r="L127" s="83" t="n">
        <f aca="false">J127-I127</f>
        <v>0</v>
      </c>
    </row>
    <row r="128" customFormat="false" ht="12.75" hidden="false" customHeight="false" outlineLevel="0" collapsed="false">
      <c r="A128" s="67" t="s">
        <v>143</v>
      </c>
      <c r="B128" s="68" t="n">
        <v>676</v>
      </c>
      <c r="C128" s="69" t="s">
        <v>142</v>
      </c>
      <c r="D128" s="69" t="s">
        <v>144</v>
      </c>
      <c r="E128" s="69"/>
      <c r="F128" s="129"/>
      <c r="G128" s="129"/>
      <c r="H128" s="63" t="n">
        <f aca="false">H129</f>
        <v>15.8</v>
      </c>
      <c r="I128" s="63" t="n">
        <f aca="false">I129</f>
        <v>15.8</v>
      </c>
      <c r="J128" s="143" t="n">
        <f aca="false">J132</f>
        <v>15.8</v>
      </c>
      <c r="K128" s="110" t="n">
        <f aca="false">J128/I128*100</f>
        <v>100</v>
      </c>
      <c r="L128" s="83" t="n">
        <f aca="false">J128-I128</f>
        <v>0</v>
      </c>
    </row>
    <row r="129" customFormat="false" ht="12.75" hidden="false" customHeight="false" outlineLevel="0" collapsed="false">
      <c r="A129" s="67" t="s">
        <v>145</v>
      </c>
      <c r="B129" s="68" t="n">
        <v>676</v>
      </c>
      <c r="C129" s="69" t="s">
        <v>142</v>
      </c>
      <c r="D129" s="69" t="s">
        <v>144</v>
      </c>
      <c r="E129" s="69" t="s">
        <v>146</v>
      </c>
      <c r="F129" s="129"/>
      <c r="G129" s="129"/>
      <c r="H129" s="63" t="n">
        <f aca="false">H130</f>
        <v>15.8</v>
      </c>
      <c r="I129" s="63" t="n">
        <f aca="false">I130</f>
        <v>15.8</v>
      </c>
      <c r="J129" s="143" t="n">
        <f aca="false">J132</f>
        <v>15.8</v>
      </c>
      <c r="K129" s="110" t="n">
        <f aca="false">J129/I129*100</f>
        <v>100</v>
      </c>
      <c r="L129" s="83" t="n">
        <f aca="false">J129-I129</f>
        <v>0</v>
      </c>
    </row>
    <row r="130" customFormat="false" ht="14.25" hidden="false" customHeight="false" outlineLevel="0" collapsed="false">
      <c r="A130" s="56" t="s">
        <v>147</v>
      </c>
      <c r="B130" s="81" t="n">
        <v>676</v>
      </c>
      <c r="C130" s="146" t="s">
        <v>142</v>
      </c>
      <c r="D130" s="146" t="s">
        <v>144</v>
      </c>
      <c r="E130" s="89" t="s">
        <v>148</v>
      </c>
      <c r="F130" s="146" t="n">
        <v>0</v>
      </c>
      <c r="G130" s="146"/>
      <c r="H130" s="147" t="n">
        <f aca="false">H131</f>
        <v>15.8</v>
      </c>
      <c r="I130" s="147" t="n">
        <f aca="false">I131</f>
        <v>15.8</v>
      </c>
      <c r="J130" s="143" t="n">
        <f aca="false">J132</f>
        <v>15.8</v>
      </c>
      <c r="K130" s="52" t="n">
        <f aca="false">J130/I130*100</f>
        <v>100</v>
      </c>
      <c r="L130" s="44" t="n">
        <f aca="false">J130-I130</f>
        <v>0</v>
      </c>
    </row>
    <row r="131" s="152" customFormat="true" ht="12.75" hidden="false" customHeight="false" outlineLevel="0" collapsed="false">
      <c r="A131" s="56" t="s">
        <v>149</v>
      </c>
      <c r="B131" s="81" t="n">
        <v>676</v>
      </c>
      <c r="C131" s="115" t="s">
        <v>142</v>
      </c>
      <c r="D131" s="115" t="s">
        <v>144</v>
      </c>
      <c r="E131" s="115" t="s">
        <v>148</v>
      </c>
      <c r="F131" s="115" t="s">
        <v>150</v>
      </c>
      <c r="G131" s="115"/>
      <c r="H131" s="131" t="n">
        <f aca="false">H132</f>
        <v>15.8</v>
      </c>
      <c r="I131" s="131" t="n">
        <f aca="false">I132</f>
        <v>15.8</v>
      </c>
      <c r="J131" s="143" t="n">
        <f aca="false">J132</f>
        <v>15.8</v>
      </c>
      <c r="K131" s="49" t="n">
        <f aca="false">J131/I131*100</f>
        <v>100</v>
      </c>
      <c r="L131" s="44" t="n">
        <f aca="false">J131-I131</f>
        <v>0</v>
      </c>
    </row>
    <row r="132" s="152" customFormat="true" ht="12.75" hidden="false" customHeight="false" outlineLevel="0" collapsed="false">
      <c r="A132" s="56" t="s">
        <v>36</v>
      </c>
      <c r="B132" s="81" t="n">
        <v>676</v>
      </c>
      <c r="C132" s="115" t="s">
        <v>142</v>
      </c>
      <c r="D132" s="115" t="s">
        <v>144</v>
      </c>
      <c r="E132" s="115" t="s">
        <v>148</v>
      </c>
      <c r="F132" s="115" t="s">
        <v>150</v>
      </c>
      <c r="G132" s="115" t="s">
        <v>22</v>
      </c>
      <c r="H132" s="131" t="n">
        <v>15.8</v>
      </c>
      <c r="I132" s="131" t="n">
        <v>15.8</v>
      </c>
      <c r="J132" s="143" t="n">
        <v>15.8</v>
      </c>
      <c r="K132" s="49" t="n">
        <f aca="false">J132/I132*100</f>
        <v>100</v>
      </c>
      <c r="L132" s="44" t="n">
        <f aca="false">J132-I132</f>
        <v>0</v>
      </c>
    </row>
    <row r="133" s="140" customFormat="true" ht="12.75" hidden="false" customHeight="false" outlineLevel="0" collapsed="false">
      <c r="D133" s="153"/>
      <c r="E133" s="153"/>
    </row>
    <row r="134" s="140" customFormat="true" ht="12.75" hidden="false" customHeight="false" outlineLevel="0" collapsed="false">
      <c r="D134" s="153"/>
      <c r="E134" s="153"/>
    </row>
    <row r="135" s="140" customFormat="true" ht="12.75" hidden="false" customHeight="false" outlineLevel="0" collapsed="false">
      <c r="D135" s="153"/>
      <c r="E135" s="153"/>
    </row>
    <row r="136" customFormat="false" ht="12.75" hidden="false" customHeight="false" outlineLevel="0" collapsed="false">
      <c r="A136" s="140"/>
      <c r="B136" s="140"/>
      <c r="C136" s="140"/>
      <c r="D136" s="153"/>
      <c r="E136" s="153"/>
      <c r="F136" s="140"/>
      <c r="G136" s="140"/>
      <c r="H136" s="140"/>
    </row>
    <row r="137" s="140" customFormat="true" ht="12.75" hidden="false" customHeight="false" outlineLevel="0" collapsed="false">
      <c r="D137" s="153"/>
      <c r="E137" s="153"/>
    </row>
    <row r="138" s="140" customFormat="true" ht="12.75" hidden="false" customHeight="false" outlineLevel="0" collapsed="false">
      <c r="D138" s="153"/>
      <c r="E138" s="153"/>
    </row>
    <row r="139" s="140" customFormat="true" ht="12.75" hidden="false" customHeight="false" outlineLevel="0" collapsed="false">
      <c r="D139" s="153"/>
      <c r="E139" s="153"/>
    </row>
    <row r="140" s="140" customFormat="true" ht="12.75" hidden="false" customHeight="false" outlineLevel="0" collapsed="false">
      <c r="D140" s="153"/>
      <c r="E140" s="153"/>
    </row>
    <row r="141" s="140" customFormat="true" ht="12.75" hidden="false" customHeight="false" outlineLevel="0" collapsed="false">
      <c r="D141" s="153"/>
      <c r="E141" s="153"/>
    </row>
    <row r="142" s="140" customFormat="true" ht="12.75" hidden="false" customHeight="false" outlineLevel="0" collapsed="false">
      <c r="D142" s="153"/>
      <c r="E142" s="153"/>
    </row>
    <row r="143" s="140" customFormat="true" ht="12.75" hidden="false" customHeight="false" outlineLevel="0" collapsed="false">
      <c r="D143" s="153"/>
      <c r="E143" s="153"/>
    </row>
    <row r="144" s="140" customFormat="true" ht="12.75" hidden="false" customHeight="false" outlineLevel="0" collapsed="false">
      <c r="D144" s="153"/>
      <c r="E144" s="153"/>
    </row>
    <row r="145" s="140" customFormat="true" ht="12.75" hidden="false" customHeight="false" outlineLevel="0" collapsed="false">
      <c r="D145" s="153"/>
      <c r="E145" s="153"/>
    </row>
    <row r="146" s="140" customFormat="true" ht="12.75" hidden="false" customHeight="false" outlineLevel="0" collapsed="false">
      <c r="D146" s="153"/>
      <c r="E146" s="153"/>
    </row>
    <row r="147" s="140" customFormat="true" ht="12.75" hidden="false" customHeight="false" outlineLevel="0" collapsed="false">
      <c r="D147" s="153"/>
      <c r="E147" s="153"/>
    </row>
    <row r="148" s="140" customFormat="true" ht="12.75" hidden="false" customHeight="false" outlineLevel="0" collapsed="false">
      <c r="D148" s="153"/>
      <c r="E148" s="153"/>
    </row>
    <row r="149" s="140" customFormat="true" ht="12.75" hidden="false" customHeight="false" outlineLevel="0" collapsed="false">
      <c r="D149" s="153"/>
      <c r="E149" s="153"/>
    </row>
    <row r="150" s="140" customFormat="true" ht="12.75" hidden="false" customHeight="false" outlineLevel="0" collapsed="false">
      <c r="D150" s="153"/>
      <c r="E150" s="153"/>
    </row>
    <row r="151" s="140" customFormat="true" ht="12.75" hidden="false" customHeight="false" outlineLevel="0" collapsed="false">
      <c r="D151" s="153"/>
      <c r="E151" s="153"/>
    </row>
    <row r="152" s="140" customFormat="true" ht="12.75" hidden="false" customHeight="false" outlineLevel="0" collapsed="false">
      <c r="D152" s="153"/>
      <c r="E152" s="153"/>
    </row>
    <row r="153" s="140" customFormat="true" ht="12.75" hidden="false" customHeight="false" outlineLevel="0" collapsed="false">
      <c r="D153" s="153"/>
      <c r="E153" s="153"/>
    </row>
    <row r="154" s="140" customFormat="true" ht="12.75" hidden="false" customHeight="false" outlineLevel="0" collapsed="false">
      <c r="D154" s="153"/>
      <c r="E154" s="153"/>
    </row>
    <row r="155" s="140" customFormat="true" ht="12.75" hidden="false" customHeight="false" outlineLevel="0" collapsed="false">
      <c r="D155" s="153"/>
      <c r="E155" s="153"/>
    </row>
    <row r="156" s="140" customFormat="true" ht="12.75" hidden="false" customHeight="false" outlineLevel="0" collapsed="false">
      <c r="C156" s="0"/>
      <c r="D156" s="1"/>
      <c r="E156" s="1"/>
      <c r="F156" s="0"/>
      <c r="G156" s="0"/>
      <c r="H156" s="0"/>
    </row>
    <row r="157" s="140" customFormat="true" ht="12.75" hidden="false" customHeight="false" outlineLevel="0" collapsed="false">
      <c r="C157" s="0"/>
      <c r="D157" s="1"/>
      <c r="E157" s="1"/>
      <c r="F157" s="0"/>
      <c r="G157" s="0"/>
      <c r="H157" s="0"/>
    </row>
    <row r="158" s="140" customFormat="true" ht="12.75" hidden="false" customHeight="false" outlineLevel="0" collapsed="false">
      <c r="A158" s="0"/>
      <c r="B158" s="0"/>
      <c r="C158" s="0"/>
      <c r="D158" s="1"/>
      <c r="E158" s="1"/>
      <c r="F158" s="0"/>
      <c r="G158" s="0"/>
      <c r="H158" s="0"/>
    </row>
    <row r="159" s="140" customFormat="true" ht="12.75" hidden="false" customHeight="false" outlineLevel="0" collapsed="false">
      <c r="A159" s="0"/>
      <c r="B159" s="0"/>
      <c r="C159" s="0"/>
      <c r="D159" s="1"/>
      <c r="E159" s="1"/>
      <c r="F159" s="0"/>
      <c r="G159" s="0"/>
      <c r="H159" s="0"/>
    </row>
    <row r="160" s="140" customFormat="true" ht="12.75" hidden="false" customHeight="false" outlineLevel="0" collapsed="false">
      <c r="A160" s="0"/>
      <c r="B160" s="0"/>
      <c r="C160" s="0"/>
      <c r="D160" s="1"/>
      <c r="E160" s="1"/>
      <c r="F160" s="0"/>
      <c r="G160" s="0"/>
      <c r="H160" s="0"/>
    </row>
    <row r="161" s="140" customFormat="true" ht="12.75" hidden="false" customHeight="false" outlineLevel="0" collapsed="false">
      <c r="A161" s="0"/>
      <c r="B161" s="0"/>
      <c r="C161" s="0"/>
      <c r="D161" s="1"/>
      <c r="E161" s="1"/>
      <c r="F161" s="0"/>
      <c r="G161" s="0"/>
      <c r="H161" s="0"/>
    </row>
  </sheetData>
  <mergeCells count="15">
    <mergeCell ref="D1:F1"/>
    <mergeCell ref="J1:K1"/>
    <mergeCell ref="J2:K2"/>
    <mergeCell ref="A4:K5"/>
    <mergeCell ref="A8:A12"/>
    <mergeCell ref="C8:C12"/>
    <mergeCell ref="D8:D12"/>
    <mergeCell ref="E8:E12"/>
    <mergeCell ref="F8:F12"/>
    <mergeCell ref="G8:G12"/>
    <mergeCell ref="H9:H12"/>
    <mergeCell ref="I9:I12"/>
    <mergeCell ref="J9:J12"/>
    <mergeCell ref="K9:K12"/>
    <mergeCell ref="L9:L12"/>
  </mergeCells>
  <printOptions headings="false" gridLines="false" gridLinesSet="true" horizontalCentered="false" verticalCentered="false"/>
  <pageMargins left="0.196527777777778" right="0.196527777777778" top="0.196527777777778" bottom="0.236111111111111" header="0.19652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7:09Z</dcterms:created>
  <dc:creator>max</dc:creator>
  <dc:description/>
  <dc:language>en-US</dc:language>
  <cp:lastModifiedBy>User</cp:lastModifiedBy>
  <cp:lastPrinted>2012-04-26T08:41:02Z</cp:lastPrinted>
  <dcterms:modified xsi:type="dcterms:W3CDTF">2012-04-26T08:41:05Z</dcterms:modified>
  <cp:revision>0</cp:revision>
  <dc:subject/>
  <dc:title/>
</cp:coreProperties>
</file>