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  <sheet name="Лист1" sheetId="2" state="visible" r:id="rId3"/>
  </sheets>
  <definedNames>
    <definedName function="false" hidden="false" localSheetId="0" name="_xlnm.Print_Area" vbProcedure="false">'функц ц.ст.в.р.'!$A$1:$K$132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9: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48">
  <si>
    <t xml:space="preserve">Приложение  5</t>
  </si>
  <si>
    <t xml:space="preserve">к решению Островского сельского Совета народных депутатов от 11.04.2012 г. №11/51-СС </t>
  </si>
  <si>
    <t xml:space="preserve">Отчет об исполнении  бюджетных ассигнований Островского сельского поселения за 2011 год по разделам и подразделам, целевым статьям и видам расходов классификации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 2011 год</t>
  </si>
  <si>
    <t xml:space="preserve">% исполнения</t>
  </si>
  <si>
    <t xml:space="preserve">Отклонения    (+,-)</t>
  </si>
  <si>
    <t xml:space="preserve">Бюджетное финансирование
тыс.руб.</t>
  </si>
  <si>
    <t xml:space="preserve">ИТОГО</t>
  </si>
  <si>
    <t xml:space="preserve">Средства поселений   </t>
  </si>
  <si>
    <t xml:space="preserve">Федеральные средства</t>
  </si>
  <si>
    <t xml:space="preserve">Администрация Островского сельского поселения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редства поселений</t>
  </si>
  <si>
    <t xml:space="preserve">900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убвенции на осуществление полномочий по регулированию цен и тарифов на услуги жилищно-коммунального хозяйства,тарифы на подключение к сиитеме коммунальной инфраструктуры,тарифов организаций коммунального комплекса на подключение,надбавок к тарифам на товары и услуги организаций коммунального комплекса,надбавок к ценам,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0,1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0700000</t>
  </si>
  <si>
    <t xml:space="preserve">Резервные фонды  местных администраций </t>
  </si>
  <si>
    <t xml:space="preserve">0700500</t>
  </si>
  <si>
    <t xml:space="preserve">Прочие расходы</t>
  </si>
  <si>
    <t xml:space="preserve">013</t>
  </si>
  <si>
    <t xml:space="preserve">Поступление нефинансовых активов</t>
  </si>
  <si>
    <t xml:space="preserve">0113</t>
  </si>
  <si>
    <t xml:space="preserve">Другие общегосударственные вопросы</t>
  </si>
  <si>
    <t xml:space="preserve">0920000</t>
  </si>
  <si>
    <t xml:space="preserve">Реализация государственных 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 ,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содержанию и организации деятельности аварийно- спасательных служб и (или) аварийно-спасательных формирований на территории поселения</t>
  </si>
  <si>
    <t xml:space="preserve">2180102</t>
  </si>
  <si>
    <t xml:space="preserve">      2180102 </t>
  </si>
  <si>
    <t xml:space="preserve">21801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3380000</t>
  </si>
  <si>
    <t xml:space="preserve">52205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Социальное развитие населенных пунктов Островского сельского поселения на 2010-2012 годы"</t>
  </si>
  <si>
    <t xml:space="preserve">7950001</t>
  </si>
  <si>
    <t xml:space="preserve">746,3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500</t>
  </si>
  <si>
    <t xml:space="preserve">Оздоровление детей и подростков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Обслуживание государственного внутреннего долга и муниципального долга</t>
  </si>
  <si>
    <t xml:space="preserve">1300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униципальное социально-культурное учреждение "Островское"</t>
  </si>
  <si>
    <t xml:space="preserve">Культура, кинематография, средства массовой информации</t>
  </si>
  <si>
    <t xml:space="preserve">0800</t>
  </si>
  <si>
    <t xml:space="preserve">Культура 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_р_."/>
    <numFmt numFmtId="169" formatCode="0.00"/>
    <numFmt numFmtId="170" formatCode="General"/>
    <numFmt numFmtId="171" formatCode="#,##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"/>
      <family val="2"/>
    </font>
    <font>
      <i val="true"/>
      <sz val="10"/>
      <name val="Arial Cyr"/>
      <family val="0"/>
      <charset val="204"/>
    </font>
    <font>
      <i val="true"/>
      <sz val="10"/>
      <name val="Arial"/>
      <family val="0"/>
      <charset val="204"/>
    </font>
    <font>
      <sz val="10"/>
      <name val="Arial"/>
      <family val="2"/>
    </font>
    <font>
      <i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4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27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5" fontId="6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6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5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6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7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4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4" fillId="0" borderId="15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37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6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false" rightToLeft="false" tabSelected="true" showOutlineSymbols="true" defaultGridColor="true" view="normal" topLeftCell="C1" colorId="64" zoomScale="80" zoomScaleNormal="8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3" min="3" style="1" width="9.14"/>
    <col collapsed="false" customWidth="true" hidden="false" outlineLevel="0" max="4" min="4" style="1" width="15.41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8" min="7" style="0" width="15.99"/>
    <col collapsed="false" customWidth="true" hidden="false" outlineLevel="0" max="9" min="9" style="0" width="16.56"/>
    <col collapsed="false" customWidth="true" hidden="false" outlineLevel="0" max="10" min="10" style="0" width="17.28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C1" s="2"/>
      <c r="D1" s="2"/>
      <c r="E1" s="2"/>
      <c r="F1" s="3"/>
      <c r="G1" s="3"/>
      <c r="H1" s="4"/>
      <c r="I1" s="5" t="s">
        <v>0</v>
      </c>
      <c r="J1" s="5"/>
    </row>
    <row r="2" customFormat="false" ht="63" hidden="false" customHeight="true" outlineLevel="0" collapsed="false">
      <c r="C2" s="6"/>
      <c r="D2" s="6"/>
      <c r="E2" s="3"/>
      <c r="F2" s="3"/>
      <c r="G2" s="3"/>
      <c r="H2" s="7"/>
      <c r="I2" s="8" t="s">
        <v>1</v>
      </c>
      <c r="J2" s="8"/>
    </row>
    <row r="4" customFormat="false" ht="29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3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6.5" hidden="false" customHeight="true" outlineLevel="0" collapsed="false">
      <c r="A6" s="10"/>
      <c r="B6" s="10"/>
      <c r="C6" s="11"/>
      <c r="D6" s="11"/>
      <c r="E6" s="10"/>
      <c r="F6" s="10"/>
      <c r="G6" s="10"/>
      <c r="H6" s="10"/>
    </row>
    <row r="7" customFormat="false" ht="13.5" hidden="false" customHeight="false" outlineLevel="0" collapsed="false"/>
    <row r="8" customFormat="false" ht="92.25" hidden="false" customHeight="true" outlineLevel="0" collapsed="false">
      <c r="A8" s="12" t="s">
        <v>3</v>
      </c>
      <c r="B8" s="12" t="s">
        <v>4</v>
      </c>
      <c r="C8" s="13" t="s">
        <v>5</v>
      </c>
      <c r="D8" s="13" t="s">
        <v>6</v>
      </c>
      <c r="E8" s="14" t="s">
        <v>7</v>
      </c>
      <c r="F8" s="15" t="s">
        <v>8</v>
      </c>
      <c r="G8" s="16" t="s">
        <v>9</v>
      </c>
      <c r="H8" s="17" t="s">
        <v>10</v>
      </c>
      <c r="I8" s="17" t="s">
        <v>11</v>
      </c>
      <c r="J8" s="18" t="s">
        <v>12</v>
      </c>
      <c r="K8" s="18" t="s">
        <v>13</v>
      </c>
    </row>
    <row r="9" customFormat="false" ht="15" hidden="false" customHeight="true" outlineLevel="0" collapsed="false">
      <c r="A9" s="12"/>
      <c r="B9" s="12"/>
      <c r="C9" s="13"/>
      <c r="D9" s="13"/>
      <c r="E9" s="14"/>
      <c r="F9" s="15"/>
      <c r="G9" s="19" t="s">
        <v>14</v>
      </c>
      <c r="H9" s="19" t="s">
        <v>14</v>
      </c>
      <c r="I9" s="20" t="s">
        <v>14</v>
      </c>
      <c r="J9" s="21" t="s">
        <v>14</v>
      </c>
      <c r="K9" s="21" t="s">
        <v>14</v>
      </c>
    </row>
    <row r="10" customFormat="false" ht="52.5" hidden="false" customHeight="true" outlineLevel="0" collapsed="false">
      <c r="A10" s="12"/>
      <c r="B10" s="12"/>
      <c r="C10" s="13"/>
      <c r="D10" s="13"/>
      <c r="E10" s="14"/>
      <c r="F10" s="15"/>
      <c r="G10" s="19"/>
      <c r="H10" s="19"/>
      <c r="I10" s="20"/>
      <c r="J10" s="21"/>
      <c r="K10" s="21"/>
    </row>
    <row r="11" customFormat="false" ht="29.25" hidden="false" customHeight="true" outlineLevel="0" collapsed="false">
      <c r="A11" s="12"/>
      <c r="B11" s="12"/>
      <c r="C11" s="13"/>
      <c r="D11" s="13"/>
      <c r="E11" s="14"/>
      <c r="F11" s="15"/>
      <c r="G11" s="19"/>
      <c r="H11" s="19"/>
      <c r="I11" s="20"/>
      <c r="J11" s="21"/>
      <c r="K11" s="21"/>
    </row>
    <row r="12" customFormat="false" ht="80.25" hidden="false" customHeight="true" outlineLevel="0" collapsed="false">
      <c r="A12" s="12"/>
      <c r="B12" s="12"/>
      <c r="C12" s="13"/>
      <c r="D12" s="13"/>
      <c r="E12" s="14"/>
      <c r="F12" s="15"/>
      <c r="G12" s="19"/>
      <c r="H12" s="19"/>
      <c r="I12" s="20"/>
      <c r="J12" s="21"/>
      <c r="K12" s="21"/>
    </row>
    <row r="13" customFormat="false" ht="27" hidden="false" customHeight="true" outlineLevel="0" collapsed="false">
      <c r="A13" s="22" t="s">
        <v>15</v>
      </c>
      <c r="B13" s="23"/>
      <c r="C13" s="24"/>
      <c r="D13" s="24"/>
      <c r="E13" s="23"/>
      <c r="F13" s="23"/>
      <c r="G13" s="25" t="n">
        <f aca="false">G16+G117+G126</f>
        <v>3590.4</v>
      </c>
      <c r="H13" s="25" t="n">
        <f aca="false">H16+H117+H126</f>
        <v>3590.4</v>
      </c>
      <c r="I13" s="26" t="e">
        <f aca="false">I16+I117+I126</f>
        <v>#VALUE!</v>
      </c>
      <c r="J13" s="25" t="e">
        <f aca="false">I13/H13</f>
        <v>#VALUE!</v>
      </c>
      <c r="K13" s="25" t="e">
        <f aca="false">I13-H13</f>
        <v>#VALUE!</v>
      </c>
    </row>
    <row r="14" customFormat="false" ht="14.25" hidden="false" customHeight="true" outlineLevel="0" collapsed="false">
      <c r="A14" s="22" t="s">
        <v>16</v>
      </c>
      <c r="B14" s="23" t="n">
        <v>1</v>
      </c>
      <c r="C14" s="24"/>
      <c r="D14" s="24"/>
      <c r="E14" s="23"/>
      <c r="F14" s="23"/>
      <c r="G14" s="25" t="n">
        <f aca="false">G19+G66+G77+G79+G99+G106+G112+G117</f>
        <v>3552.9</v>
      </c>
      <c r="H14" s="25" t="n">
        <f aca="false">H19+H66+H77+H79+H99+H106+H112+H117</f>
        <v>3552.9</v>
      </c>
      <c r="I14" s="26" t="e">
        <f aca="false">I19+I79+I106+I117</f>
        <v>#VALUE!</v>
      </c>
      <c r="J14" s="25" t="e">
        <f aca="false">I14/H14</f>
        <v>#VALUE!</v>
      </c>
      <c r="K14" s="25" t="e">
        <f aca="false">I14-H14</f>
        <v>#VALUE!</v>
      </c>
    </row>
    <row r="15" customFormat="false" ht="15" hidden="false" customHeight="true" outlineLevel="0" collapsed="false">
      <c r="A15" s="22" t="s">
        <v>17</v>
      </c>
      <c r="B15" s="23" t="n">
        <v>2</v>
      </c>
      <c r="C15" s="24"/>
      <c r="D15" s="24"/>
      <c r="E15" s="23"/>
      <c r="F15" s="23"/>
      <c r="G15" s="25" t="n">
        <f aca="false">G59</f>
        <v>25.2</v>
      </c>
      <c r="H15" s="25" t="n">
        <f aca="false">H59</f>
        <v>25.2</v>
      </c>
      <c r="I15" s="27" t="n">
        <v>25.2</v>
      </c>
      <c r="J15" s="25" t="n">
        <f aca="false">I15/H15</f>
        <v>1</v>
      </c>
      <c r="K15" s="25" t="n">
        <f aca="false">I15-H15</f>
        <v>0</v>
      </c>
    </row>
    <row r="16" customFormat="false" ht="15" hidden="false" customHeight="true" outlineLevel="0" collapsed="false">
      <c r="A16" s="28" t="s">
        <v>18</v>
      </c>
      <c r="B16" s="29"/>
      <c r="C16" s="30"/>
      <c r="D16" s="30"/>
      <c r="E16" s="29"/>
      <c r="F16" s="29"/>
      <c r="G16" s="31" t="n">
        <f aca="false">G19+G59+G66+G79+G99+G106+G112</f>
        <v>2964.7</v>
      </c>
      <c r="H16" s="31" t="n">
        <f aca="false">H19+H59+H66+H79+H99+H106+H112</f>
        <v>2964.7</v>
      </c>
      <c r="I16" s="32" t="e">
        <f aca="false">I19+I59+I66+I79+I99+I106+I112</f>
        <v>#VALUE!</v>
      </c>
      <c r="J16" s="25" t="e">
        <f aca="false">I16/H16</f>
        <v>#VALUE!</v>
      </c>
      <c r="K16" s="25" t="e">
        <f aca="false">I16-H16</f>
        <v>#VALUE!</v>
      </c>
    </row>
    <row r="17" customFormat="false" ht="15" hidden="false" customHeight="true" outlineLevel="0" collapsed="false">
      <c r="A17" s="33" t="s">
        <v>16</v>
      </c>
      <c r="B17" s="29"/>
      <c r="C17" s="30"/>
      <c r="D17" s="30"/>
      <c r="E17" s="29"/>
      <c r="F17" s="29"/>
      <c r="G17" s="34" t="n">
        <f aca="false">G16</f>
        <v>2964.7</v>
      </c>
      <c r="H17" s="34" t="n">
        <f aca="false">H19+H59+H66+H79+H99+H106+H112</f>
        <v>2964.7</v>
      </c>
      <c r="I17" s="35" t="e">
        <f aca="false">I16</f>
        <v>#VALUE!</v>
      </c>
      <c r="J17" s="36" t="e">
        <f aca="false">J16</f>
        <v>#VALUE!</v>
      </c>
      <c r="K17" s="36" t="e">
        <f aca="false">I17-H17</f>
        <v>#VALUE!</v>
      </c>
    </row>
    <row r="18" customFormat="false" ht="15" hidden="false" customHeight="true" outlineLevel="0" collapsed="false">
      <c r="A18" s="33" t="s">
        <v>17</v>
      </c>
      <c r="B18" s="29"/>
      <c r="C18" s="30"/>
      <c r="D18" s="30"/>
      <c r="E18" s="29"/>
      <c r="F18" s="29"/>
      <c r="G18" s="34" t="n">
        <f aca="false">G15</f>
        <v>25.2</v>
      </c>
      <c r="H18" s="34" t="n">
        <f aca="false">H15</f>
        <v>25.2</v>
      </c>
      <c r="I18" s="37" t="n">
        <v>25.2</v>
      </c>
      <c r="J18" s="36" t="n">
        <f aca="false">I18/H18</f>
        <v>1</v>
      </c>
      <c r="K18" s="36" t="n">
        <f aca="false">I18-H18</f>
        <v>0</v>
      </c>
    </row>
    <row r="19" s="46" customFormat="true" ht="15" hidden="false" customHeight="true" outlineLevel="0" collapsed="false">
      <c r="A19" s="38" t="s">
        <v>19</v>
      </c>
      <c r="B19" s="39" t="s">
        <v>20</v>
      </c>
      <c r="C19" s="40" t="n">
        <v>0</v>
      </c>
      <c r="D19" s="40" t="n">
        <v>0</v>
      </c>
      <c r="E19" s="41" t="n">
        <v>0</v>
      </c>
      <c r="F19" s="41"/>
      <c r="G19" s="42" t="n">
        <f aca="false">G21+G29+G44+G48+G53+G54</f>
        <v>1688.1</v>
      </c>
      <c r="H19" s="42" t="n">
        <f aca="false">H29+H44+H48+H53+H21+H54</f>
        <v>1688.1</v>
      </c>
      <c r="I19" s="43" t="n">
        <f aca="false">I21+I26+I48+I53+I44</f>
        <v>1687.1</v>
      </c>
      <c r="J19" s="44" t="n">
        <f aca="false">I19/H19</f>
        <v>0.999407618032107</v>
      </c>
      <c r="K19" s="45" t="n">
        <f aca="false">I19-H19</f>
        <v>-0.999999999999773</v>
      </c>
    </row>
    <row r="20" s="46" customFormat="true" ht="15" hidden="false" customHeight="true" outlineLevel="0" collapsed="false">
      <c r="A20" s="38" t="s">
        <v>16</v>
      </c>
      <c r="B20" s="39" t="s">
        <v>21</v>
      </c>
      <c r="C20" s="40"/>
      <c r="D20" s="40"/>
      <c r="E20" s="41"/>
      <c r="F20" s="41"/>
      <c r="G20" s="42" t="n">
        <f aca="false">G19</f>
        <v>1688.1</v>
      </c>
      <c r="H20" s="42" t="n">
        <f aca="false">H19</f>
        <v>1688.1</v>
      </c>
      <c r="I20" s="42" t="n">
        <f aca="false">I19</f>
        <v>1687.1</v>
      </c>
      <c r="J20" s="47" t="n">
        <f aca="false">I20/H20</f>
        <v>0.999407618032107</v>
      </c>
      <c r="K20" s="44" t="n">
        <f aca="false">I20-H20</f>
        <v>-0.999999999999773</v>
      </c>
    </row>
    <row r="21" s="46" customFormat="true" ht="39.75" hidden="false" customHeight="true" outlineLevel="0" collapsed="false">
      <c r="A21" s="38" t="s">
        <v>22</v>
      </c>
      <c r="B21" s="39" t="s">
        <v>20</v>
      </c>
      <c r="C21" s="48" t="s">
        <v>23</v>
      </c>
      <c r="D21" s="40"/>
      <c r="E21" s="41"/>
      <c r="F21" s="41"/>
      <c r="G21" s="49" t="n">
        <f aca="false">G22</f>
        <v>460.9</v>
      </c>
      <c r="H21" s="49" t="n">
        <f aca="false">H22</f>
        <v>460.9</v>
      </c>
      <c r="I21" s="49" t="n">
        <f aca="false">I25</f>
        <v>460.9</v>
      </c>
      <c r="J21" s="50" t="n">
        <f aca="false">I21/H21</f>
        <v>1</v>
      </c>
      <c r="K21" s="44" t="n">
        <f aca="false">I21-H21</f>
        <v>0</v>
      </c>
    </row>
    <row r="22" s="46" customFormat="true" ht="48.75" hidden="false" customHeight="true" outlineLevel="0" collapsed="false">
      <c r="A22" s="38" t="s">
        <v>24</v>
      </c>
      <c r="B22" s="51" t="s">
        <v>20</v>
      </c>
      <c r="C22" s="52" t="s">
        <v>23</v>
      </c>
      <c r="D22" s="53" t="s">
        <v>25</v>
      </c>
      <c r="E22" s="41"/>
      <c r="F22" s="41"/>
      <c r="G22" s="49" t="n">
        <f aca="false">G23</f>
        <v>460.9</v>
      </c>
      <c r="H22" s="49" t="n">
        <f aca="false">H23</f>
        <v>460.9</v>
      </c>
      <c r="I22" s="49" t="n">
        <f aca="false">I25</f>
        <v>460.9</v>
      </c>
      <c r="J22" s="50" t="n">
        <f aca="false">I22/H22</f>
        <v>1</v>
      </c>
      <c r="K22" s="44" t="n">
        <f aca="false">I21-H21</f>
        <v>0</v>
      </c>
    </row>
    <row r="23" s="46" customFormat="true" ht="24" hidden="false" customHeight="true" outlineLevel="0" collapsed="false">
      <c r="A23" s="38" t="s">
        <v>26</v>
      </c>
      <c r="B23" s="51" t="s">
        <v>20</v>
      </c>
      <c r="C23" s="52" t="s">
        <v>23</v>
      </c>
      <c r="D23" s="53" t="s">
        <v>27</v>
      </c>
      <c r="E23" s="41"/>
      <c r="F23" s="41"/>
      <c r="G23" s="49" t="n">
        <f aca="false">G24</f>
        <v>460.9</v>
      </c>
      <c r="H23" s="49" t="n">
        <f aca="false">H24</f>
        <v>460.9</v>
      </c>
      <c r="I23" s="49" t="n">
        <f aca="false">I25</f>
        <v>460.9</v>
      </c>
      <c r="J23" s="50" t="n">
        <f aca="false">I23/H23</f>
        <v>1</v>
      </c>
      <c r="K23" s="44" t="n">
        <f aca="false">I22-H22</f>
        <v>0</v>
      </c>
    </row>
    <row r="24" s="46" customFormat="true" ht="18" hidden="false" customHeight="true" outlineLevel="0" collapsed="false">
      <c r="A24" s="54" t="s">
        <v>28</v>
      </c>
      <c r="B24" s="51" t="s">
        <v>20</v>
      </c>
      <c r="C24" s="52" t="s">
        <v>23</v>
      </c>
      <c r="D24" s="53" t="s">
        <v>27</v>
      </c>
      <c r="E24" s="55" t="n">
        <v>900</v>
      </c>
      <c r="F24" s="41"/>
      <c r="G24" s="49" t="n">
        <f aca="false">G25</f>
        <v>460.9</v>
      </c>
      <c r="H24" s="49" t="n">
        <f aca="false">H25</f>
        <v>460.9</v>
      </c>
      <c r="I24" s="49" t="n">
        <f aca="false">I25</f>
        <v>460.9</v>
      </c>
      <c r="J24" s="50" t="n">
        <f aca="false">I24/H24</f>
        <v>1</v>
      </c>
      <c r="K24" s="44" t="n">
        <f aca="false">I23-H23</f>
        <v>0</v>
      </c>
    </row>
    <row r="25" s="46" customFormat="true" ht="18" hidden="false" customHeight="true" outlineLevel="0" collapsed="false">
      <c r="A25" s="54" t="s">
        <v>16</v>
      </c>
      <c r="B25" s="51" t="s">
        <v>20</v>
      </c>
      <c r="C25" s="52" t="s">
        <v>23</v>
      </c>
      <c r="D25" s="53" t="s">
        <v>27</v>
      </c>
      <c r="E25" s="55" t="n">
        <v>900</v>
      </c>
      <c r="F25" s="55" t="n">
        <v>1</v>
      </c>
      <c r="G25" s="49" t="n">
        <v>460.9</v>
      </c>
      <c r="H25" s="49" t="n">
        <v>460.9</v>
      </c>
      <c r="I25" s="49" t="n">
        <v>460.9</v>
      </c>
      <c r="J25" s="50" t="n">
        <f aca="false">I25/H25</f>
        <v>1</v>
      </c>
      <c r="K25" s="44" t="n">
        <f aca="false">I25-H25</f>
        <v>0</v>
      </c>
    </row>
    <row r="26" customFormat="false" ht="52.5" hidden="false" customHeight="true" outlineLevel="0" collapsed="false">
      <c r="A26" s="56" t="s">
        <v>29</v>
      </c>
      <c r="B26" s="57" t="s">
        <v>20</v>
      </c>
      <c r="C26" s="57" t="s">
        <v>30</v>
      </c>
      <c r="D26" s="58" t="n">
        <v>0</v>
      </c>
      <c r="E26" s="58" t="n">
        <v>0</v>
      </c>
      <c r="F26" s="58"/>
      <c r="G26" s="59" t="n">
        <v>1185.1</v>
      </c>
      <c r="H26" s="59" t="n">
        <v>1185.1</v>
      </c>
      <c r="I26" s="60" t="n">
        <v>1184.6</v>
      </c>
      <c r="J26" s="61" t="n">
        <f aca="false">I26/H26</f>
        <v>0.999578094675555</v>
      </c>
      <c r="K26" s="62" t="n">
        <f aca="false">I26-H26</f>
        <v>-0.5</v>
      </c>
    </row>
    <row r="27" customFormat="false" ht="41.25" hidden="false" customHeight="true" outlineLevel="0" collapsed="false">
      <c r="A27" s="63" t="s">
        <v>24</v>
      </c>
      <c r="B27" s="64" t="s">
        <v>20</v>
      </c>
      <c r="C27" s="64" t="s">
        <v>30</v>
      </c>
      <c r="D27" s="64" t="s">
        <v>25</v>
      </c>
      <c r="E27" s="64" t="n">
        <v>0</v>
      </c>
      <c r="F27" s="64"/>
      <c r="G27" s="65" t="n">
        <v>1185.1</v>
      </c>
      <c r="H27" s="65" t="n">
        <v>1185.1</v>
      </c>
      <c r="I27" s="66" t="n">
        <f aca="false">I28</f>
        <v>1184.6</v>
      </c>
      <c r="J27" s="67" t="n">
        <f aca="false">I27/H27</f>
        <v>0.999578094675555</v>
      </c>
      <c r="K27" s="62" t="n">
        <f aca="false">I27-H27</f>
        <v>-0.5</v>
      </c>
    </row>
    <row r="28" s="69" customFormat="true" ht="12.75" hidden="false" customHeight="false" outlineLevel="0" collapsed="false">
      <c r="A28" s="68" t="s">
        <v>31</v>
      </c>
      <c r="B28" s="64" t="s">
        <v>20</v>
      </c>
      <c r="C28" s="64" t="s">
        <v>30</v>
      </c>
      <c r="D28" s="64" t="s">
        <v>32</v>
      </c>
      <c r="E28" s="64"/>
      <c r="F28" s="64"/>
      <c r="G28" s="65" t="n">
        <v>1185.1</v>
      </c>
      <c r="H28" s="65" t="n">
        <v>1185.1</v>
      </c>
      <c r="I28" s="66" t="n">
        <f aca="false">I30</f>
        <v>1184.6</v>
      </c>
      <c r="J28" s="67" t="n">
        <f aca="false">I28/H28</f>
        <v>0.999578094675555</v>
      </c>
      <c r="K28" s="62" t="n">
        <f aca="false">I28-H28</f>
        <v>-0.5</v>
      </c>
    </row>
    <row r="29" s="69" customFormat="true" ht="12.75" hidden="false" customHeight="false" outlineLevel="0" collapsed="false">
      <c r="A29" s="68" t="s">
        <v>33</v>
      </c>
      <c r="B29" s="64" t="s">
        <v>20</v>
      </c>
      <c r="C29" s="64" t="s">
        <v>30</v>
      </c>
      <c r="D29" s="64" t="s">
        <v>34</v>
      </c>
      <c r="E29" s="64"/>
      <c r="F29" s="64"/>
      <c r="G29" s="65" t="n">
        <f aca="false">G30</f>
        <v>1185.1</v>
      </c>
      <c r="H29" s="65" t="n">
        <v>1185.1</v>
      </c>
      <c r="I29" s="66" t="n">
        <f aca="false">I30</f>
        <v>1184.6</v>
      </c>
      <c r="J29" s="67" t="n">
        <f aca="false">I29/H29</f>
        <v>0.999578094675555</v>
      </c>
      <c r="K29" s="62" t="n">
        <f aca="false">I29-H29</f>
        <v>-0.5</v>
      </c>
    </row>
    <row r="30" customFormat="false" ht="12.75" hidden="false" customHeight="false" outlineLevel="0" collapsed="false">
      <c r="A30" s="70" t="s">
        <v>28</v>
      </c>
      <c r="B30" s="64" t="s">
        <v>20</v>
      </c>
      <c r="C30" s="64" t="s">
        <v>30</v>
      </c>
      <c r="D30" s="64" t="s">
        <v>34</v>
      </c>
      <c r="E30" s="64"/>
      <c r="F30" s="71"/>
      <c r="G30" s="65" t="n">
        <f aca="false">G31</f>
        <v>1185.1</v>
      </c>
      <c r="H30" s="65" t="n">
        <v>1185.1</v>
      </c>
      <c r="I30" s="66" t="n">
        <f aca="false">I31</f>
        <v>1184.6</v>
      </c>
      <c r="J30" s="67" t="n">
        <f aca="false">I30/H30</f>
        <v>0.999578094675555</v>
      </c>
      <c r="K30" s="62" t="n">
        <f aca="false">I30-H30</f>
        <v>-0.5</v>
      </c>
    </row>
    <row r="31" customFormat="false" ht="12.75" hidden="false" customHeight="false" outlineLevel="0" collapsed="false">
      <c r="A31" s="70" t="s">
        <v>35</v>
      </c>
      <c r="B31" s="64" t="s">
        <v>20</v>
      </c>
      <c r="C31" s="64" t="s">
        <v>30</v>
      </c>
      <c r="D31" s="64" t="s">
        <v>34</v>
      </c>
      <c r="E31" s="64" t="s">
        <v>36</v>
      </c>
      <c r="F31" s="71" t="s">
        <v>21</v>
      </c>
      <c r="G31" s="65" t="n">
        <v>1185.1</v>
      </c>
      <c r="H31" s="65" t="n">
        <v>1185.1</v>
      </c>
      <c r="I31" s="66" t="n">
        <v>1184.6</v>
      </c>
      <c r="J31" s="67" t="n">
        <f aca="false">I31/H31</f>
        <v>0.999578094675555</v>
      </c>
      <c r="K31" s="62" t="n">
        <f aca="false">I31-H31</f>
        <v>-0.5</v>
      </c>
    </row>
    <row r="32" customFormat="false" ht="25.5" hidden="false" customHeight="false" outlineLevel="0" collapsed="false">
      <c r="A32" s="70" t="s">
        <v>37</v>
      </c>
      <c r="B32" s="64" t="s">
        <v>20</v>
      </c>
      <c r="C32" s="64" t="s">
        <v>30</v>
      </c>
      <c r="D32" s="64" t="s">
        <v>38</v>
      </c>
      <c r="E32" s="64"/>
      <c r="F32" s="71"/>
      <c r="G32" s="65" t="n">
        <f aca="false">G33</f>
        <v>0.1</v>
      </c>
      <c r="H32" s="65" t="n">
        <f aca="false">H33</f>
        <v>0.1</v>
      </c>
      <c r="I32" s="72" t="str">
        <f aca="false">I33</f>
        <v>0,1</v>
      </c>
      <c r="J32" s="72" t="str">
        <f aca="false">J33</f>
        <v>0,1</v>
      </c>
      <c r="K32" s="73" t="e">
        <f aca="false">I32-H32</f>
        <v>#VALUE!</v>
      </c>
    </row>
    <row r="33" customFormat="false" ht="12.75" hidden="false" customHeight="false" outlineLevel="0" collapsed="false">
      <c r="A33" s="70" t="s">
        <v>28</v>
      </c>
      <c r="B33" s="64" t="s">
        <v>20</v>
      </c>
      <c r="C33" s="64" t="s">
        <v>30</v>
      </c>
      <c r="D33" s="64" t="s">
        <v>38</v>
      </c>
      <c r="E33" s="64" t="s">
        <v>36</v>
      </c>
      <c r="F33" s="71"/>
      <c r="G33" s="65" t="n">
        <f aca="false">G34</f>
        <v>0.1</v>
      </c>
      <c r="H33" s="65" t="n">
        <f aca="false">H34</f>
        <v>0.1</v>
      </c>
      <c r="I33" s="72" t="str">
        <f aca="false">I34</f>
        <v>0,1</v>
      </c>
      <c r="J33" s="74" t="str">
        <f aca="false">J34</f>
        <v>0,1</v>
      </c>
      <c r="K33" s="62" t="e">
        <f aca="false">I33-H33</f>
        <v>#VALUE!</v>
      </c>
    </row>
    <row r="34" customFormat="false" ht="12.75" hidden="false" customHeight="false" outlineLevel="0" collapsed="false">
      <c r="A34" s="70" t="s">
        <v>35</v>
      </c>
      <c r="B34" s="64" t="s">
        <v>20</v>
      </c>
      <c r="C34" s="64" t="s">
        <v>30</v>
      </c>
      <c r="D34" s="64" t="s">
        <v>38</v>
      </c>
      <c r="E34" s="64" t="s">
        <v>36</v>
      </c>
      <c r="F34" s="64" t="s">
        <v>21</v>
      </c>
      <c r="G34" s="65" t="n">
        <v>0.1</v>
      </c>
      <c r="H34" s="65" t="n">
        <v>0.1</v>
      </c>
      <c r="I34" s="72" t="str">
        <f aca="false">I35</f>
        <v>0,1</v>
      </c>
      <c r="J34" s="74" t="str">
        <f aca="false">J35</f>
        <v>0,1</v>
      </c>
      <c r="K34" s="75" t="e">
        <f aca="false">I34-H34</f>
        <v>#VALUE!</v>
      </c>
    </row>
    <row r="35" customFormat="false" ht="76.5" hidden="false" customHeight="false" outlineLevel="0" collapsed="false">
      <c r="A35" s="70" t="s">
        <v>39</v>
      </c>
      <c r="B35" s="64" t="s">
        <v>20</v>
      </c>
      <c r="C35" s="64" t="s">
        <v>30</v>
      </c>
      <c r="D35" s="64" t="s">
        <v>40</v>
      </c>
      <c r="E35" s="64"/>
      <c r="F35" s="64"/>
      <c r="G35" s="65" t="n">
        <f aca="false">G36</f>
        <v>0.1</v>
      </c>
      <c r="H35" s="65" t="n">
        <f aca="false">H36</f>
        <v>0.1</v>
      </c>
      <c r="I35" s="72" t="str">
        <f aca="false">I36</f>
        <v>0,1</v>
      </c>
      <c r="J35" s="74" t="str">
        <f aca="false">J36</f>
        <v>0,1</v>
      </c>
      <c r="K35" s="76" t="e">
        <f aca="false">I35-H35</f>
        <v>#VALUE!</v>
      </c>
    </row>
    <row r="36" customFormat="false" ht="12.75" hidden="false" customHeight="false" outlineLevel="0" collapsed="false">
      <c r="A36" s="70" t="s">
        <v>28</v>
      </c>
      <c r="B36" s="64" t="s">
        <v>20</v>
      </c>
      <c r="C36" s="64" t="s">
        <v>30</v>
      </c>
      <c r="D36" s="64" t="s">
        <v>40</v>
      </c>
      <c r="E36" s="64" t="s">
        <v>36</v>
      </c>
      <c r="F36" s="64"/>
      <c r="G36" s="65" t="n">
        <f aca="false">G37</f>
        <v>0.1</v>
      </c>
      <c r="H36" s="65" t="n">
        <f aca="false">H37</f>
        <v>0.1</v>
      </c>
      <c r="I36" s="72" t="str">
        <f aca="false">I37</f>
        <v>0,1</v>
      </c>
      <c r="J36" s="74" t="str">
        <f aca="false">J37</f>
        <v>0,1</v>
      </c>
      <c r="K36" s="76" t="e">
        <f aca="false">I36-H36</f>
        <v>#VALUE!</v>
      </c>
    </row>
    <row r="37" customFormat="false" ht="12.75" hidden="false" customHeight="false" outlineLevel="0" collapsed="false">
      <c r="A37" s="70" t="s">
        <v>35</v>
      </c>
      <c r="B37" s="64" t="s">
        <v>20</v>
      </c>
      <c r="C37" s="64" t="s">
        <v>30</v>
      </c>
      <c r="D37" s="64" t="s">
        <v>40</v>
      </c>
      <c r="E37" s="64" t="s">
        <v>36</v>
      </c>
      <c r="F37" s="64" t="s">
        <v>21</v>
      </c>
      <c r="G37" s="65" t="n">
        <v>0.1</v>
      </c>
      <c r="H37" s="65" t="n">
        <v>0.1</v>
      </c>
      <c r="I37" s="72" t="str">
        <f aca="false">I38</f>
        <v>0,1</v>
      </c>
      <c r="J37" s="74" t="str">
        <f aca="false">J38</f>
        <v>0,1</v>
      </c>
      <c r="K37" s="76" t="e">
        <f aca="false">I37-H37</f>
        <v>#VALUE!</v>
      </c>
    </row>
    <row r="38" customFormat="false" ht="25.5" hidden="false" customHeight="false" outlineLevel="0" collapsed="false">
      <c r="A38" s="70" t="s">
        <v>41</v>
      </c>
      <c r="B38" s="64" t="s">
        <v>20</v>
      </c>
      <c r="C38" s="64" t="s">
        <v>30</v>
      </c>
      <c r="D38" s="64" t="s">
        <v>42</v>
      </c>
      <c r="E38" s="64"/>
      <c r="F38" s="64"/>
      <c r="G38" s="65" t="n">
        <f aca="false">G39</f>
        <v>0.1</v>
      </c>
      <c r="H38" s="65" t="n">
        <f aca="false">H39</f>
        <v>0.1</v>
      </c>
      <c r="I38" s="72" t="str">
        <f aca="false">I39</f>
        <v>0,1</v>
      </c>
      <c r="J38" s="74" t="str">
        <f aca="false">J39</f>
        <v>0,1</v>
      </c>
      <c r="K38" s="76" t="e">
        <f aca="false">I38-H38</f>
        <v>#VALUE!</v>
      </c>
    </row>
    <row r="39" customFormat="false" ht="12.75" hidden="false" customHeight="false" outlineLevel="0" collapsed="false">
      <c r="A39" s="70" t="s">
        <v>28</v>
      </c>
      <c r="B39" s="64" t="s">
        <v>20</v>
      </c>
      <c r="C39" s="64" t="s">
        <v>30</v>
      </c>
      <c r="D39" s="64" t="s">
        <v>42</v>
      </c>
      <c r="E39" s="64" t="s">
        <v>36</v>
      </c>
      <c r="F39" s="64"/>
      <c r="G39" s="65" t="n">
        <f aca="false">G40</f>
        <v>0.1</v>
      </c>
      <c r="H39" s="65" t="n">
        <f aca="false">H40</f>
        <v>0.1</v>
      </c>
      <c r="I39" s="72" t="str">
        <f aca="false">I40</f>
        <v>0,1</v>
      </c>
      <c r="J39" s="74" t="str">
        <f aca="false">J40</f>
        <v>0,1</v>
      </c>
      <c r="K39" s="76" t="e">
        <f aca="false">I39-H39</f>
        <v>#VALUE!</v>
      </c>
    </row>
    <row r="40" customFormat="false" ht="12.75" hidden="false" customHeight="false" outlineLevel="0" collapsed="false">
      <c r="A40" s="70" t="s">
        <v>35</v>
      </c>
      <c r="B40" s="64" t="s">
        <v>20</v>
      </c>
      <c r="C40" s="64" t="s">
        <v>30</v>
      </c>
      <c r="D40" s="64" t="s">
        <v>42</v>
      </c>
      <c r="E40" s="64" t="s">
        <v>36</v>
      </c>
      <c r="F40" s="64" t="s">
        <v>21</v>
      </c>
      <c r="G40" s="65" t="n">
        <v>0.1</v>
      </c>
      <c r="H40" s="65" t="n">
        <v>0.1</v>
      </c>
      <c r="I40" s="72" t="str">
        <f aca="false">I41</f>
        <v>0,1</v>
      </c>
      <c r="J40" s="74" t="str">
        <f aca="false">J41</f>
        <v>0,1</v>
      </c>
      <c r="K40" s="76" t="e">
        <f aca="false">I40-H40</f>
        <v>#VALUE!</v>
      </c>
    </row>
    <row r="41" customFormat="false" ht="12.75" hidden="false" customHeight="false" outlineLevel="0" collapsed="false">
      <c r="A41" s="70" t="s">
        <v>43</v>
      </c>
      <c r="B41" s="64" t="s">
        <v>20</v>
      </c>
      <c r="C41" s="64" t="s">
        <v>30</v>
      </c>
      <c r="D41" s="64" t="s">
        <v>44</v>
      </c>
      <c r="E41" s="64"/>
      <c r="F41" s="64"/>
      <c r="G41" s="65" t="n">
        <f aca="false">G43</f>
        <v>0.1</v>
      </c>
      <c r="H41" s="65" t="n">
        <f aca="false">H42</f>
        <v>0.1</v>
      </c>
      <c r="I41" s="72" t="str">
        <f aca="false">I42</f>
        <v>0,1</v>
      </c>
      <c r="J41" s="74" t="str">
        <f aca="false">J42</f>
        <v>0,1</v>
      </c>
      <c r="K41" s="76" t="e">
        <f aca="false">I41-H41</f>
        <v>#VALUE!</v>
      </c>
    </row>
    <row r="42" customFormat="false" ht="12.75" hidden="false" customHeight="false" outlineLevel="0" collapsed="false">
      <c r="A42" s="70" t="s">
        <v>28</v>
      </c>
      <c r="B42" s="64" t="s">
        <v>20</v>
      </c>
      <c r="C42" s="64" t="s">
        <v>30</v>
      </c>
      <c r="D42" s="64" t="s">
        <v>44</v>
      </c>
      <c r="E42" s="64" t="s">
        <v>36</v>
      </c>
      <c r="F42" s="64"/>
      <c r="G42" s="65" t="n">
        <f aca="false">G43</f>
        <v>0.1</v>
      </c>
      <c r="H42" s="65" t="n">
        <f aca="false">H43</f>
        <v>0.1</v>
      </c>
      <c r="I42" s="72" t="str">
        <f aca="false">I43</f>
        <v>0,1</v>
      </c>
      <c r="J42" s="77" t="str">
        <f aca="false">J43</f>
        <v>0,1</v>
      </c>
      <c r="K42" s="76" t="e">
        <f aca="false">I42-H42</f>
        <v>#VALUE!</v>
      </c>
    </row>
    <row r="43" customFormat="false" ht="12.75" hidden="false" customHeight="false" outlineLevel="0" collapsed="false">
      <c r="A43" s="70" t="s">
        <v>35</v>
      </c>
      <c r="B43" s="64" t="s">
        <v>20</v>
      </c>
      <c r="C43" s="64" t="s">
        <v>30</v>
      </c>
      <c r="D43" s="64" t="s">
        <v>44</v>
      </c>
      <c r="E43" s="64" t="s">
        <v>36</v>
      </c>
      <c r="F43" s="64" t="s">
        <v>21</v>
      </c>
      <c r="G43" s="65" t="n">
        <v>0.1</v>
      </c>
      <c r="H43" s="65" t="n">
        <v>0.1</v>
      </c>
      <c r="I43" s="78" t="s">
        <v>45</v>
      </c>
      <c r="J43" s="77" t="str">
        <f aca="false">I43</f>
        <v>0,1</v>
      </c>
      <c r="K43" s="76" t="e">
        <f aca="false">I43-H43</f>
        <v>#VALUE!</v>
      </c>
    </row>
    <row r="44" s="69" customFormat="true" ht="12.75" hidden="false" customHeight="false" outlineLevel="0" collapsed="false">
      <c r="A44" s="79" t="s">
        <v>46</v>
      </c>
      <c r="B44" s="80" t="s">
        <v>20</v>
      </c>
      <c r="C44" s="80" t="s">
        <v>47</v>
      </c>
      <c r="D44" s="81"/>
      <c r="E44" s="81"/>
      <c r="F44" s="81"/>
      <c r="G44" s="65" t="n">
        <f aca="false">G45</f>
        <v>25.4</v>
      </c>
      <c r="H44" s="65" t="n">
        <f aca="false">H45</f>
        <v>25.4</v>
      </c>
      <c r="I44" s="72" t="n">
        <f aca="false">I47</f>
        <v>25.4</v>
      </c>
      <c r="J44" s="77" t="n">
        <f aca="false">I44/H44*100</f>
        <v>100</v>
      </c>
      <c r="K44" s="76" t="n">
        <f aca="false">I44-H44</f>
        <v>0</v>
      </c>
    </row>
    <row r="45" s="69" customFormat="true" ht="38.25" hidden="false" customHeight="false" outlineLevel="0" collapsed="false">
      <c r="A45" s="82" t="s">
        <v>24</v>
      </c>
      <c r="B45" s="81" t="s">
        <v>20</v>
      </c>
      <c r="C45" s="81" t="s">
        <v>47</v>
      </c>
      <c r="D45" s="81" t="s">
        <v>25</v>
      </c>
      <c r="E45" s="81"/>
      <c r="F45" s="81"/>
      <c r="G45" s="65" t="n">
        <f aca="false">G47</f>
        <v>25.4</v>
      </c>
      <c r="H45" s="65" t="n">
        <f aca="false">H47</f>
        <v>25.4</v>
      </c>
      <c r="I45" s="72" t="n">
        <f aca="false">I47</f>
        <v>25.4</v>
      </c>
      <c r="J45" s="77" t="n">
        <f aca="false">I45/H45*100</f>
        <v>100</v>
      </c>
      <c r="K45" s="76" t="n">
        <f aca="false">I45-H45</f>
        <v>0</v>
      </c>
    </row>
    <row r="46" customFormat="false" ht="12.75" hidden="false" customHeight="false" outlineLevel="0" collapsed="false">
      <c r="A46" s="83" t="s">
        <v>28</v>
      </c>
      <c r="B46" s="71" t="s">
        <v>20</v>
      </c>
      <c r="C46" s="71" t="s">
        <v>47</v>
      </c>
      <c r="D46" s="71" t="s">
        <v>25</v>
      </c>
      <c r="E46" s="71" t="s">
        <v>36</v>
      </c>
      <c r="F46" s="71"/>
      <c r="G46" s="65" t="n">
        <f aca="false">G47</f>
        <v>25.4</v>
      </c>
      <c r="H46" s="65" t="n">
        <f aca="false">H47</f>
        <v>25.4</v>
      </c>
      <c r="I46" s="72" t="n">
        <f aca="false">I47</f>
        <v>25.4</v>
      </c>
      <c r="J46" s="77" t="n">
        <f aca="false">I46/H46*100</f>
        <v>100</v>
      </c>
      <c r="K46" s="76" t="n">
        <f aca="false">I46-H46</f>
        <v>0</v>
      </c>
    </row>
    <row r="47" customFormat="false" ht="12.75" hidden="false" customHeight="false" outlineLevel="0" collapsed="false">
      <c r="A47" s="70" t="s">
        <v>35</v>
      </c>
      <c r="B47" s="71" t="s">
        <v>20</v>
      </c>
      <c r="C47" s="71" t="s">
        <v>47</v>
      </c>
      <c r="D47" s="71" t="s">
        <v>25</v>
      </c>
      <c r="E47" s="71" t="s">
        <v>36</v>
      </c>
      <c r="F47" s="71" t="s">
        <v>21</v>
      </c>
      <c r="G47" s="65" t="n">
        <v>25.4</v>
      </c>
      <c r="H47" s="65" t="n">
        <v>25.4</v>
      </c>
      <c r="I47" s="72" t="n">
        <v>25.4</v>
      </c>
      <c r="J47" s="77" t="n">
        <f aca="false">I47/H47*100</f>
        <v>100</v>
      </c>
      <c r="K47" s="76" t="n">
        <f aca="false">I47-H47</f>
        <v>0</v>
      </c>
    </row>
    <row r="48" customFormat="false" ht="15" hidden="false" customHeight="false" outlineLevel="0" collapsed="false">
      <c r="A48" s="79" t="s">
        <v>48</v>
      </c>
      <c r="B48" s="58" t="s">
        <v>20</v>
      </c>
      <c r="C48" s="57" t="s">
        <v>49</v>
      </c>
      <c r="D48" s="58" t="n">
        <v>0</v>
      </c>
      <c r="E48" s="58" t="n">
        <v>0</v>
      </c>
      <c r="F48" s="58"/>
      <c r="G48" s="59" t="n">
        <f aca="false">G49</f>
        <v>11.2</v>
      </c>
      <c r="H48" s="59" t="n">
        <f aca="false">H49</f>
        <v>11.2</v>
      </c>
      <c r="I48" s="84" t="n">
        <v>11.2</v>
      </c>
      <c r="J48" s="77" t="n">
        <f aca="false">I48/H48</f>
        <v>1</v>
      </c>
      <c r="K48" s="76" t="n">
        <f aca="false">I48-H48</f>
        <v>0</v>
      </c>
    </row>
    <row r="49" customFormat="false" ht="14.25" hidden="false" customHeight="false" outlineLevel="0" collapsed="false">
      <c r="A49" s="56" t="s">
        <v>48</v>
      </c>
      <c r="B49" s="64" t="s">
        <v>20</v>
      </c>
      <c r="C49" s="64" t="s">
        <v>49</v>
      </c>
      <c r="D49" s="64" t="s">
        <v>50</v>
      </c>
      <c r="E49" s="64" t="n">
        <v>0</v>
      </c>
      <c r="F49" s="64"/>
      <c r="G49" s="65" t="n">
        <f aca="false">G50</f>
        <v>11.2</v>
      </c>
      <c r="H49" s="65" t="n">
        <f aca="false">H52</f>
        <v>11.2</v>
      </c>
      <c r="I49" s="85" t="n">
        <v>11.2</v>
      </c>
      <c r="J49" s="77" t="n">
        <f aca="false">J50</f>
        <v>1</v>
      </c>
      <c r="K49" s="76" t="n">
        <f aca="false">I49-H49</f>
        <v>0</v>
      </c>
    </row>
    <row r="50" customFormat="false" ht="12.75" hidden="false" customHeight="false" outlineLevel="0" collapsed="false">
      <c r="A50" s="68" t="s">
        <v>51</v>
      </c>
      <c r="B50" s="64" t="s">
        <v>20</v>
      </c>
      <c r="C50" s="64" t="s">
        <v>49</v>
      </c>
      <c r="D50" s="64" t="s">
        <v>52</v>
      </c>
      <c r="E50" s="71"/>
      <c r="F50" s="71"/>
      <c r="G50" s="86" t="n">
        <f aca="false">G52</f>
        <v>11.2</v>
      </c>
      <c r="H50" s="86" t="n">
        <f aca="false">H51</f>
        <v>11.2</v>
      </c>
      <c r="I50" s="87" t="n">
        <v>11.2</v>
      </c>
      <c r="J50" s="77" t="n">
        <f aca="false">J51</f>
        <v>1</v>
      </c>
      <c r="K50" s="76" t="n">
        <f aca="false">I50-H50</f>
        <v>0</v>
      </c>
    </row>
    <row r="51" customFormat="false" ht="12.75" hidden="false" customHeight="false" outlineLevel="0" collapsed="false">
      <c r="A51" s="88" t="s">
        <v>53</v>
      </c>
      <c r="B51" s="64" t="s">
        <v>20</v>
      </c>
      <c r="C51" s="64" t="s">
        <v>49</v>
      </c>
      <c r="D51" s="64" t="s">
        <v>52</v>
      </c>
      <c r="E51" s="64" t="s">
        <v>54</v>
      </c>
      <c r="F51" s="71"/>
      <c r="G51" s="86" t="n">
        <f aca="false">G52</f>
        <v>11.2</v>
      </c>
      <c r="H51" s="86" t="n">
        <f aca="false">H52</f>
        <v>11.2</v>
      </c>
      <c r="I51" s="87" t="n">
        <v>11.2</v>
      </c>
      <c r="J51" s="77" t="n">
        <f aca="false">I51/H51</f>
        <v>1</v>
      </c>
      <c r="K51" s="76" t="n">
        <f aca="false">I51-H51</f>
        <v>0</v>
      </c>
    </row>
    <row r="52" customFormat="false" ht="12.75" hidden="false" customHeight="false" outlineLevel="0" collapsed="false">
      <c r="A52" s="88" t="s">
        <v>35</v>
      </c>
      <c r="B52" s="64" t="s">
        <v>20</v>
      </c>
      <c r="C52" s="64" t="s">
        <v>49</v>
      </c>
      <c r="D52" s="64" t="s">
        <v>52</v>
      </c>
      <c r="E52" s="64" t="s">
        <v>54</v>
      </c>
      <c r="F52" s="71" t="s">
        <v>21</v>
      </c>
      <c r="G52" s="86" t="n">
        <v>11.2</v>
      </c>
      <c r="H52" s="86" t="n">
        <v>11.2</v>
      </c>
      <c r="I52" s="87" t="n">
        <v>11.2</v>
      </c>
      <c r="J52" s="77" t="n">
        <f aca="false">I52/H52</f>
        <v>1</v>
      </c>
      <c r="K52" s="76" t="n">
        <f aca="false">I52-H52</f>
        <v>0</v>
      </c>
    </row>
    <row r="53" customFormat="false" ht="15" hidden="false" customHeight="false" outlineLevel="0" collapsed="false">
      <c r="A53" s="54" t="s">
        <v>55</v>
      </c>
      <c r="B53" s="58" t="s">
        <v>20</v>
      </c>
      <c r="C53" s="57" t="s">
        <v>56</v>
      </c>
      <c r="D53" s="64" t="s">
        <v>52</v>
      </c>
      <c r="E53" s="64" t="s">
        <v>54</v>
      </c>
      <c r="F53" s="58"/>
      <c r="G53" s="59" t="n">
        <v>5</v>
      </c>
      <c r="H53" s="59" t="n">
        <v>5</v>
      </c>
      <c r="I53" s="84" t="n">
        <v>5</v>
      </c>
      <c r="J53" s="89" t="n">
        <v>5</v>
      </c>
      <c r="K53" s="76" t="n">
        <f aca="false">I53-H53</f>
        <v>0</v>
      </c>
    </row>
    <row r="54" s="94" customFormat="true" ht="31.5" hidden="false" customHeight="true" outlineLevel="0" collapsed="false">
      <c r="A54" s="90" t="s">
        <v>57</v>
      </c>
      <c r="B54" s="91" t="s">
        <v>20</v>
      </c>
      <c r="C54" s="91" t="s">
        <v>56</v>
      </c>
      <c r="D54" s="91" t="s">
        <v>58</v>
      </c>
      <c r="E54" s="91"/>
      <c r="F54" s="91"/>
      <c r="G54" s="92" t="n">
        <f aca="false">G55</f>
        <v>0.5</v>
      </c>
      <c r="H54" s="92" t="n">
        <f aca="false">H55</f>
        <v>0.5</v>
      </c>
      <c r="I54" s="93" t="n">
        <f aca="false">I55</f>
        <v>0</v>
      </c>
      <c r="J54" s="89" t="n">
        <f aca="false">I54/H54*100</f>
        <v>0</v>
      </c>
      <c r="K54" s="76" t="n">
        <f aca="false">I54-H54</f>
        <v>-0.5</v>
      </c>
    </row>
    <row r="55" s="94" customFormat="true" ht="25.5" hidden="false" customHeight="false" outlineLevel="0" collapsed="false">
      <c r="A55" s="95" t="s">
        <v>59</v>
      </c>
      <c r="B55" s="91" t="s">
        <v>20</v>
      </c>
      <c r="C55" s="91" t="s">
        <v>56</v>
      </c>
      <c r="D55" s="91" t="s">
        <v>60</v>
      </c>
      <c r="E55" s="91"/>
      <c r="F55" s="91"/>
      <c r="G55" s="92" t="n">
        <f aca="false">G56</f>
        <v>0.5</v>
      </c>
      <c r="H55" s="92" t="n">
        <f aca="false">H56</f>
        <v>0.5</v>
      </c>
      <c r="I55" s="93" t="n">
        <f aca="false">I56</f>
        <v>0</v>
      </c>
      <c r="J55" s="89" t="n">
        <f aca="false">I55/H55*100</f>
        <v>0</v>
      </c>
      <c r="K55" s="76" t="n">
        <f aca="false">I55-H55</f>
        <v>-0.5</v>
      </c>
    </row>
    <row r="56" customFormat="false" ht="12.75" hidden="false" customHeight="false" outlineLevel="0" collapsed="false">
      <c r="A56" s="68" t="s">
        <v>61</v>
      </c>
      <c r="B56" s="71" t="s">
        <v>20</v>
      </c>
      <c r="C56" s="64" t="s">
        <v>56</v>
      </c>
      <c r="D56" s="64" t="s">
        <v>60</v>
      </c>
      <c r="E56" s="64"/>
      <c r="F56" s="71"/>
      <c r="G56" s="86" t="n">
        <f aca="false">G57</f>
        <v>0.5</v>
      </c>
      <c r="H56" s="86" t="n">
        <f aca="false">H57</f>
        <v>0.5</v>
      </c>
      <c r="I56" s="96" t="n">
        <f aca="false">I57</f>
        <v>0</v>
      </c>
      <c r="J56" s="89" t="n">
        <f aca="false">I56/H56*100</f>
        <v>0</v>
      </c>
      <c r="K56" s="76" t="n">
        <f aca="false">I56-H56</f>
        <v>-0.5</v>
      </c>
    </row>
    <row r="57" customFormat="false" ht="12.75" hidden="false" customHeight="false" outlineLevel="0" collapsed="false">
      <c r="A57" s="54" t="s">
        <v>28</v>
      </c>
      <c r="B57" s="71" t="s">
        <v>20</v>
      </c>
      <c r="C57" s="64" t="s">
        <v>56</v>
      </c>
      <c r="D57" s="64" t="s">
        <v>60</v>
      </c>
      <c r="E57" s="64" t="s">
        <v>36</v>
      </c>
      <c r="F57" s="71"/>
      <c r="G57" s="86" t="n">
        <f aca="false">G58</f>
        <v>0.5</v>
      </c>
      <c r="H57" s="86" t="n">
        <f aca="false">H58</f>
        <v>0.5</v>
      </c>
      <c r="I57" s="96" t="n">
        <f aca="false">I58</f>
        <v>0</v>
      </c>
      <c r="J57" s="89" t="n">
        <f aca="false">I57/H57*100</f>
        <v>0</v>
      </c>
      <c r="K57" s="76" t="n">
        <f aca="false">I57-H57</f>
        <v>-0.5</v>
      </c>
    </row>
    <row r="58" customFormat="false" ht="12.75" hidden="false" customHeight="false" outlineLevel="0" collapsed="false">
      <c r="A58" s="54" t="s">
        <v>35</v>
      </c>
      <c r="B58" s="71" t="s">
        <v>20</v>
      </c>
      <c r="C58" s="64" t="s">
        <v>56</v>
      </c>
      <c r="D58" s="64" t="s">
        <v>60</v>
      </c>
      <c r="E58" s="64" t="s">
        <v>36</v>
      </c>
      <c r="F58" s="71" t="s">
        <v>21</v>
      </c>
      <c r="G58" s="86" t="n">
        <v>0.5</v>
      </c>
      <c r="H58" s="86" t="n">
        <v>0.5</v>
      </c>
      <c r="I58" s="96"/>
      <c r="J58" s="89"/>
      <c r="K58" s="76" t="n">
        <f aca="false">I58-H58</f>
        <v>-0.5</v>
      </c>
    </row>
    <row r="59" s="69" customFormat="true" ht="15" hidden="false" customHeight="false" outlineLevel="0" collapsed="false">
      <c r="A59" s="97" t="s">
        <v>62</v>
      </c>
      <c r="B59" s="80" t="s">
        <v>63</v>
      </c>
      <c r="C59" s="81"/>
      <c r="D59" s="81"/>
      <c r="E59" s="81"/>
      <c r="F59" s="81"/>
      <c r="G59" s="98" t="n">
        <f aca="false">G61</f>
        <v>25.2</v>
      </c>
      <c r="H59" s="98" t="n">
        <f aca="false">H61</f>
        <v>25.2</v>
      </c>
      <c r="I59" s="99" t="n">
        <f aca="false">I60</f>
        <v>25.2</v>
      </c>
      <c r="J59" s="100" t="n">
        <f aca="false">I59/H59</f>
        <v>1</v>
      </c>
      <c r="K59" s="76" t="n">
        <f aca="false">I59-H59</f>
        <v>0</v>
      </c>
    </row>
    <row r="60" s="69" customFormat="true" ht="14.25" hidden="false" customHeight="false" outlineLevel="0" collapsed="false">
      <c r="A60" s="101" t="s">
        <v>17</v>
      </c>
      <c r="B60" s="81" t="s">
        <v>63</v>
      </c>
      <c r="C60" s="81"/>
      <c r="D60" s="81"/>
      <c r="E60" s="81"/>
      <c r="F60" s="81"/>
      <c r="G60" s="98" t="n">
        <f aca="false">G61</f>
        <v>25.2</v>
      </c>
      <c r="H60" s="98" t="n">
        <f aca="false">H61</f>
        <v>25.2</v>
      </c>
      <c r="I60" s="99" t="n">
        <f aca="false">I61</f>
        <v>25.2</v>
      </c>
      <c r="J60" s="100" t="n">
        <f aca="false">I60/H60</f>
        <v>1</v>
      </c>
      <c r="K60" s="76"/>
    </row>
    <row r="61" s="69" customFormat="true" ht="12.75" hidden="false" customHeight="false" outlineLevel="0" collapsed="false">
      <c r="A61" s="68" t="s">
        <v>64</v>
      </c>
      <c r="B61" s="64" t="s">
        <v>63</v>
      </c>
      <c r="C61" s="81" t="s">
        <v>65</v>
      </c>
      <c r="D61" s="81"/>
      <c r="E61" s="81"/>
      <c r="F61" s="81"/>
      <c r="G61" s="98" t="n">
        <f aca="false">G62</f>
        <v>25.2</v>
      </c>
      <c r="H61" s="98" t="n">
        <f aca="false">H62</f>
        <v>25.2</v>
      </c>
      <c r="I61" s="99" t="n">
        <f aca="false">I62</f>
        <v>25.2</v>
      </c>
      <c r="J61" s="100" t="n">
        <f aca="false">I61/H61</f>
        <v>1</v>
      </c>
      <c r="K61" s="76" t="n">
        <f aca="false">I61-H61</f>
        <v>0</v>
      </c>
    </row>
    <row r="62" s="69" customFormat="true" ht="12.75" hidden="false" customHeight="false" outlineLevel="0" collapsed="false">
      <c r="A62" s="68" t="s">
        <v>66</v>
      </c>
      <c r="B62" s="81" t="s">
        <v>63</v>
      </c>
      <c r="C62" s="81" t="s">
        <v>65</v>
      </c>
      <c r="D62" s="81" t="s">
        <v>67</v>
      </c>
      <c r="E62" s="81"/>
      <c r="F62" s="81"/>
      <c r="G62" s="98" t="n">
        <f aca="false">G63</f>
        <v>25.2</v>
      </c>
      <c r="H62" s="98" t="n">
        <f aca="false">H63</f>
        <v>25.2</v>
      </c>
      <c r="I62" s="99" t="n">
        <f aca="false">I63</f>
        <v>25.2</v>
      </c>
      <c r="J62" s="100" t="n">
        <f aca="false">I62/H62</f>
        <v>1</v>
      </c>
      <c r="K62" s="76" t="n">
        <f aca="false">I62-H62</f>
        <v>0</v>
      </c>
    </row>
    <row r="63" s="69" customFormat="true" ht="25.5" hidden="false" customHeight="false" outlineLevel="0" collapsed="false">
      <c r="A63" s="68" t="s">
        <v>68</v>
      </c>
      <c r="B63" s="81" t="s">
        <v>63</v>
      </c>
      <c r="C63" s="81" t="s">
        <v>65</v>
      </c>
      <c r="D63" s="81" t="s">
        <v>69</v>
      </c>
      <c r="E63" s="81"/>
      <c r="F63" s="81"/>
      <c r="G63" s="98" t="n">
        <f aca="false">G64</f>
        <v>25.2</v>
      </c>
      <c r="H63" s="98" t="n">
        <f aca="false">H64</f>
        <v>25.2</v>
      </c>
      <c r="I63" s="99" t="n">
        <f aca="false">I64</f>
        <v>25.2</v>
      </c>
      <c r="J63" s="100" t="n">
        <f aca="false">I63/H63</f>
        <v>1</v>
      </c>
      <c r="K63" s="76" t="n">
        <f aca="false">I63-H63</f>
        <v>0</v>
      </c>
    </row>
    <row r="64" s="69" customFormat="true" ht="12.75" hidden="false" customHeight="false" outlineLevel="0" collapsed="false">
      <c r="A64" s="54" t="s">
        <v>70</v>
      </c>
      <c r="B64" s="81" t="s">
        <v>63</v>
      </c>
      <c r="C64" s="81" t="s">
        <v>65</v>
      </c>
      <c r="D64" s="81" t="s">
        <v>69</v>
      </c>
      <c r="E64" s="81" t="s">
        <v>71</v>
      </c>
      <c r="F64" s="81"/>
      <c r="G64" s="98" t="n">
        <f aca="false">G65</f>
        <v>25.2</v>
      </c>
      <c r="H64" s="98" t="n">
        <f aca="false">H65</f>
        <v>25.2</v>
      </c>
      <c r="I64" s="99" t="n">
        <f aca="false">I65</f>
        <v>25.2</v>
      </c>
      <c r="J64" s="100" t="n">
        <f aca="false">I64/H64</f>
        <v>1</v>
      </c>
      <c r="K64" s="76" t="n">
        <f aca="false">I64-H64</f>
        <v>0</v>
      </c>
    </row>
    <row r="65" s="69" customFormat="true" ht="12.75" hidden="false" customHeight="false" outlineLevel="0" collapsed="false">
      <c r="A65" s="54" t="s">
        <v>17</v>
      </c>
      <c r="B65" s="81" t="s">
        <v>63</v>
      </c>
      <c r="C65" s="81" t="s">
        <v>65</v>
      </c>
      <c r="D65" s="81" t="s">
        <v>69</v>
      </c>
      <c r="E65" s="81" t="s">
        <v>71</v>
      </c>
      <c r="F65" s="81" t="s">
        <v>72</v>
      </c>
      <c r="G65" s="98" t="n">
        <v>25.2</v>
      </c>
      <c r="H65" s="98" t="n">
        <v>25.2</v>
      </c>
      <c r="I65" s="99" t="n">
        <v>25.2</v>
      </c>
      <c r="J65" s="100" t="n">
        <f aca="false">I65/H65</f>
        <v>1</v>
      </c>
      <c r="K65" s="76" t="n">
        <f aca="false">I65-H65</f>
        <v>0</v>
      </c>
    </row>
    <row r="66" s="108" customFormat="true" ht="12.75" hidden="false" customHeight="false" outlineLevel="0" collapsed="false">
      <c r="A66" s="102" t="s">
        <v>73</v>
      </c>
      <c r="B66" s="103" t="s">
        <v>74</v>
      </c>
      <c r="C66" s="104"/>
      <c r="D66" s="105"/>
      <c r="E66" s="71"/>
      <c r="F66" s="71"/>
      <c r="G66" s="106" t="n">
        <v>5.7</v>
      </c>
      <c r="H66" s="106" t="n">
        <v>5.7</v>
      </c>
      <c r="I66" s="107" t="n">
        <v>5.7</v>
      </c>
      <c r="J66" s="100" t="n">
        <f aca="false">I66/H66</f>
        <v>1</v>
      </c>
      <c r="K66" s="76" t="n">
        <f aca="false">K68</f>
        <v>-1.2</v>
      </c>
    </row>
    <row r="67" s="108" customFormat="true" ht="12.75" hidden="false" customHeight="false" outlineLevel="0" collapsed="false">
      <c r="A67" s="54" t="s">
        <v>35</v>
      </c>
      <c r="B67" s="81" t="s">
        <v>21</v>
      </c>
      <c r="C67" s="109"/>
      <c r="D67" s="105"/>
      <c r="E67" s="71"/>
      <c r="F67" s="71"/>
      <c r="G67" s="106"/>
      <c r="H67" s="106"/>
      <c r="I67" s="107"/>
      <c r="J67" s="100"/>
      <c r="K67" s="76"/>
    </row>
    <row r="68" s="108" customFormat="true" ht="25.5" hidden="false" customHeight="false" outlineLevel="0" collapsed="false">
      <c r="A68" s="54" t="s">
        <v>75</v>
      </c>
      <c r="B68" s="81" t="s">
        <v>74</v>
      </c>
      <c r="C68" s="109" t="s">
        <v>76</v>
      </c>
      <c r="D68" s="105"/>
      <c r="E68" s="71"/>
      <c r="F68" s="71"/>
      <c r="G68" s="106" t="n">
        <f aca="false">G69</f>
        <v>2.2</v>
      </c>
      <c r="H68" s="106" t="n">
        <f aca="false">H69</f>
        <v>2.2</v>
      </c>
      <c r="I68" s="107" t="n">
        <v>2.2</v>
      </c>
      <c r="J68" s="100" t="n">
        <f aca="false">I68/H68</f>
        <v>1</v>
      </c>
      <c r="K68" s="76" t="n">
        <f aca="false">K69</f>
        <v>-1.2</v>
      </c>
    </row>
    <row r="69" s="108" customFormat="true" ht="25.5" hidden="false" customHeight="false" outlineLevel="0" collapsed="false">
      <c r="A69" s="54" t="s">
        <v>77</v>
      </c>
      <c r="B69" s="81" t="s">
        <v>74</v>
      </c>
      <c r="C69" s="109" t="s">
        <v>76</v>
      </c>
      <c r="D69" s="64" t="s">
        <v>78</v>
      </c>
      <c r="E69" s="71"/>
      <c r="F69" s="71"/>
      <c r="G69" s="106" t="n">
        <f aca="false">G70</f>
        <v>2.2</v>
      </c>
      <c r="H69" s="106" t="n">
        <f aca="false">H70</f>
        <v>2.2</v>
      </c>
      <c r="I69" s="107" t="n">
        <v>2.2</v>
      </c>
      <c r="J69" s="100" t="n">
        <f aca="false">I69/H69</f>
        <v>1</v>
      </c>
      <c r="K69" s="76" t="n">
        <f aca="false">J69-H69</f>
        <v>-1.2</v>
      </c>
    </row>
    <row r="70" s="108" customFormat="true" ht="25.5" hidden="false" customHeight="false" outlineLevel="0" collapsed="false">
      <c r="A70" s="54" t="s">
        <v>79</v>
      </c>
      <c r="B70" s="81" t="s">
        <v>74</v>
      </c>
      <c r="C70" s="109" t="s">
        <v>76</v>
      </c>
      <c r="D70" s="64" t="s">
        <v>80</v>
      </c>
      <c r="E70" s="71"/>
      <c r="F70" s="71"/>
      <c r="G70" s="106" t="n">
        <f aca="false">G71+G74</f>
        <v>2.2</v>
      </c>
      <c r="H70" s="106" t="n">
        <f aca="false">H71+H74</f>
        <v>2.2</v>
      </c>
      <c r="I70" s="107" t="n">
        <v>2.2</v>
      </c>
      <c r="J70" s="100" t="n">
        <f aca="false">I70/H70</f>
        <v>1</v>
      </c>
      <c r="K70" s="76" t="n">
        <f aca="false">I70-H70</f>
        <v>0</v>
      </c>
    </row>
    <row r="71" s="108" customFormat="true" ht="51" hidden="false" customHeight="false" outlineLevel="0" collapsed="false">
      <c r="A71" s="54" t="s">
        <v>81</v>
      </c>
      <c r="B71" s="81" t="s">
        <v>74</v>
      </c>
      <c r="C71" s="109" t="s">
        <v>76</v>
      </c>
      <c r="D71" s="64" t="s">
        <v>82</v>
      </c>
      <c r="E71" s="71"/>
      <c r="F71" s="71"/>
      <c r="G71" s="106" t="n">
        <v>2.2</v>
      </c>
      <c r="H71" s="106" t="n">
        <f aca="false">H72</f>
        <v>2.2</v>
      </c>
      <c r="I71" s="107" t="n">
        <v>2.2</v>
      </c>
      <c r="J71" s="100" t="n">
        <f aca="false">I71/H71</f>
        <v>1</v>
      </c>
      <c r="K71" s="76" t="n">
        <f aca="false">I71-H71</f>
        <v>0</v>
      </c>
    </row>
    <row r="72" s="108" customFormat="true" ht="12.75" hidden="false" customHeight="false" outlineLevel="0" collapsed="false">
      <c r="A72" s="54" t="s">
        <v>28</v>
      </c>
      <c r="B72" s="71" t="s">
        <v>74</v>
      </c>
      <c r="C72" s="104" t="s">
        <v>76</v>
      </c>
      <c r="D72" s="64" t="s">
        <v>82</v>
      </c>
      <c r="E72" s="71" t="s">
        <v>36</v>
      </c>
      <c r="F72" s="71"/>
      <c r="G72" s="106" t="n">
        <f aca="false">G73</f>
        <v>2.2</v>
      </c>
      <c r="H72" s="106" t="n">
        <f aca="false">H73</f>
        <v>2.2</v>
      </c>
      <c r="I72" s="107" t="n">
        <v>2.2</v>
      </c>
      <c r="J72" s="100" t="n">
        <f aca="false">I72/H72</f>
        <v>1</v>
      </c>
      <c r="K72" s="76" t="n">
        <f aca="false">J72-H72</f>
        <v>-1.2</v>
      </c>
    </row>
    <row r="73" s="115" customFormat="true" ht="14.25" hidden="false" customHeight="true" outlineLevel="0" collapsed="false">
      <c r="A73" s="54" t="s">
        <v>35</v>
      </c>
      <c r="B73" s="81" t="s">
        <v>74</v>
      </c>
      <c r="C73" s="110" t="s">
        <v>76</v>
      </c>
      <c r="D73" s="111" t="s">
        <v>83</v>
      </c>
      <c r="E73" s="112" t="n">
        <v>900</v>
      </c>
      <c r="F73" s="112" t="n">
        <v>1</v>
      </c>
      <c r="G73" s="113" t="n">
        <v>2.2</v>
      </c>
      <c r="H73" s="113" t="n">
        <v>2.2</v>
      </c>
      <c r="I73" s="114" t="n">
        <v>2.2</v>
      </c>
      <c r="J73" s="100" t="n">
        <f aca="false">I73/H73</f>
        <v>1</v>
      </c>
      <c r="K73" s="76" t="n">
        <f aca="false">I73-H73</f>
        <v>0</v>
      </c>
    </row>
    <row r="74" s="115" customFormat="true" ht="27.75" hidden="false" customHeight="true" outlineLevel="0" collapsed="false">
      <c r="A74" s="116" t="s">
        <v>79</v>
      </c>
      <c r="B74" s="81" t="s">
        <v>74</v>
      </c>
      <c r="C74" s="110" t="s">
        <v>76</v>
      </c>
      <c r="D74" s="110" t="s">
        <v>84</v>
      </c>
      <c r="E74" s="112"/>
      <c r="F74" s="112"/>
      <c r="G74" s="113" t="n">
        <f aca="false">G75</f>
        <v>0</v>
      </c>
      <c r="H74" s="113" t="n">
        <f aca="false">H75</f>
        <v>0</v>
      </c>
      <c r="I74" s="114"/>
      <c r="J74" s="100"/>
      <c r="K74" s="76" t="n">
        <f aca="false">I74-H74</f>
        <v>0</v>
      </c>
    </row>
    <row r="75" s="115" customFormat="true" ht="14.25" hidden="false" customHeight="true" outlineLevel="0" collapsed="false">
      <c r="A75" s="54" t="s">
        <v>28</v>
      </c>
      <c r="B75" s="81" t="s">
        <v>74</v>
      </c>
      <c r="C75" s="110" t="s">
        <v>76</v>
      </c>
      <c r="D75" s="110" t="s">
        <v>84</v>
      </c>
      <c r="E75" s="112" t="n">
        <v>900</v>
      </c>
      <c r="F75" s="112"/>
      <c r="G75" s="113" t="n">
        <f aca="false">G76</f>
        <v>0</v>
      </c>
      <c r="H75" s="113" t="n">
        <f aca="false">H76</f>
        <v>0</v>
      </c>
      <c r="I75" s="114"/>
      <c r="J75" s="100"/>
      <c r="K75" s="76" t="n">
        <f aca="false">I75-H75</f>
        <v>0</v>
      </c>
    </row>
    <row r="76" s="115" customFormat="true" ht="14.25" hidden="false" customHeight="true" outlineLevel="0" collapsed="false">
      <c r="A76" s="54" t="s">
        <v>35</v>
      </c>
      <c r="B76" s="81" t="s">
        <v>74</v>
      </c>
      <c r="C76" s="110" t="s">
        <v>76</v>
      </c>
      <c r="D76" s="110" t="s">
        <v>84</v>
      </c>
      <c r="E76" s="112" t="n">
        <v>900</v>
      </c>
      <c r="F76" s="112" t="n">
        <v>1</v>
      </c>
      <c r="G76" s="113"/>
      <c r="H76" s="113"/>
      <c r="I76" s="114"/>
      <c r="J76" s="100"/>
      <c r="K76" s="76" t="n">
        <f aca="false">I76-H76</f>
        <v>0</v>
      </c>
    </row>
    <row r="77" s="115" customFormat="true" ht="14.25" hidden="false" customHeight="true" outlineLevel="0" collapsed="false">
      <c r="A77" s="54" t="s">
        <v>28</v>
      </c>
      <c r="B77" s="81" t="s">
        <v>74</v>
      </c>
      <c r="C77" s="110" t="s">
        <v>76</v>
      </c>
      <c r="D77" s="110" t="s">
        <v>52</v>
      </c>
      <c r="E77" s="112" t="n">
        <v>0</v>
      </c>
      <c r="F77" s="112"/>
      <c r="G77" s="113" t="n">
        <f aca="false">G78</f>
        <v>3.5</v>
      </c>
      <c r="H77" s="113" t="n">
        <f aca="false">H78</f>
        <v>3.5</v>
      </c>
      <c r="I77" s="114" t="n">
        <v>3.5</v>
      </c>
      <c r="J77" s="100" t="n">
        <f aca="false">I77/H77</f>
        <v>1</v>
      </c>
      <c r="K77" s="76" t="n">
        <f aca="false">I77-H77</f>
        <v>0</v>
      </c>
    </row>
    <row r="78" s="115" customFormat="true" ht="14.25" hidden="false" customHeight="true" outlineLevel="0" collapsed="false">
      <c r="A78" s="54" t="s">
        <v>35</v>
      </c>
      <c r="B78" s="81" t="s">
        <v>74</v>
      </c>
      <c r="C78" s="110" t="s">
        <v>76</v>
      </c>
      <c r="D78" s="110" t="s">
        <v>52</v>
      </c>
      <c r="E78" s="110" t="s">
        <v>54</v>
      </c>
      <c r="F78" s="112"/>
      <c r="G78" s="113" t="n">
        <v>3.5</v>
      </c>
      <c r="H78" s="113" t="n">
        <v>3.5</v>
      </c>
      <c r="I78" s="114" t="n">
        <v>3.5</v>
      </c>
      <c r="J78" s="100" t="n">
        <f aca="false">I78/H78</f>
        <v>1</v>
      </c>
      <c r="K78" s="76" t="n">
        <f aca="false">I78-H78</f>
        <v>0</v>
      </c>
    </row>
    <row r="79" s="108" customFormat="true" ht="13.5" hidden="false" customHeight="true" outlineLevel="0" collapsed="false">
      <c r="A79" s="117" t="s">
        <v>85</v>
      </c>
      <c r="B79" s="80" t="s">
        <v>86</v>
      </c>
      <c r="C79" s="110"/>
      <c r="D79" s="118"/>
      <c r="E79" s="119"/>
      <c r="F79" s="119"/>
      <c r="G79" s="120" t="n">
        <f aca="false">G84+G89+G81</f>
        <v>1161.7</v>
      </c>
      <c r="H79" s="120" t="n">
        <f aca="false">H84+H89+H81</f>
        <v>1161.7</v>
      </c>
      <c r="I79" s="120" t="e">
        <f aca="false">I84+I89+I81</f>
        <v>#VALUE!</v>
      </c>
      <c r="J79" s="100" t="e">
        <f aca="false">I79/H79</f>
        <v>#VALUE!</v>
      </c>
      <c r="K79" s="76" t="e">
        <f aca="false">I79-H79</f>
        <v>#VALUE!</v>
      </c>
    </row>
    <row r="80" s="108" customFormat="true" ht="13.5" hidden="false" customHeight="true" outlineLevel="0" collapsed="false">
      <c r="A80" s="121" t="s">
        <v>35</v>
      </c>
      <c r="B80" s="81" t="s">
        <v>21</v>
      </c>
      <c r="C80" s="110"/>
      <c r="D80" s="118"/>
      <c r="E80" s="119"/>
      <c r="F80" s="119"/>
      <c r="G80" s="120" t="n">
        <f aca="false">G79</f>
        <v>1161.7</v>
      </c>
      <c r="H80" s="120" t="n">
        <f aca="false">H79</f>
        <v>1161.7</v>
      </c>
      <c r="I80" s="122" t="e">
        <f aca="false">I79</f>
        <v>#VALUE!</v>
      </c>
      <c r="J80" s="100" t="e">
        <f aca="false">I80/H80</f>
        <v>#VALUE!</v>
      </c>
      <c r="K80" s="76"/>
    </row>
    <row r="81" s="108" customFormat="true" ht="13.5" hidden="false" customHeight="true" outlineLevel="0" collapsed="false">
      <c r="A81" s="54" t="s">
        <v>87</v>
      </c>
      <c r="B81" s="81" t="s">
        <v>86</v>
      </c>
      <c r="C81" s="110" t="s">
        <v>88</v>
      </c>
      <c r="D81" s="118"/>
      <c r="E81" s="119"/>
      <c r="F81" s="119"/>
      <c r="G81" s="120" t="n">
        <f aca="false">G83+G82</f>
        <v>278</v>
      </c>
      <c r="H81" s="120" t="n">
        <v>278</v>
      </c>
      <c r="I81" s="122" t="n">
        <v>278</v>
      </c>
      <c r="J81" s="100" t="n">
        <f aca="false">I81/H81</f>
        <v>1</v>
      </c>
      <c r="K81" s="76"/>
    </row>
    <row r="82" s="108" customFormat="true" ht="13.5" hidden="false" customHeight="true" outlineLevel="0" collapsed="false">
      <c r="A82" s="54" t="s">
        <v>28</v>
      </c>
      <c r="B82" s="81" t="s">
        <v>86</v>
      </c>
      <c r="C82" s="110" t="s">
        <v>88</v>
      </c>
      <c r="D82" s="118" t="s">
        <v>89</v>
      </c>
      <c r="E82" s="119"/>
      <c r="F82" s="119"/>
      <c r="G82" s="120" t="n">
        <v>139</v>
      </c>
      <c r="H82" s="120" t="n">
        <v>139</v>
      </c>
      <c r="I82" s="122" t="n">
        <v>139</v>
      </c>
      <c r="J82" s="100" t="n">
        <f aca="false">I82/H82</f>
        <v>1</v>
      </c>
      <c r="K82" s="76"/>
    </row>
    <row r="83" s="108" customFormat="true" ht="13.5" hidden="false" customHeight="true" outlineLevel="0" collapsed="false">
      <c r="A83" s="54" t="s">
        <v>35</v>
      </c>
      <c r="B83" s="81" t="s">
        <v>86</v>
      </c>
      <c r="C83" s="110" t="s">
        <v>88</v>
      </c>
      <c r="D83" s="118" t="s">
        <v>90</v>
      </c>
      <c r="E83" s="119"/>
      <c r="F83" s="119"/>
      <c r="G83" s="120" t="n">
        <v>139</v>
      </c>
      <c r="H83" s="120" t="n">
        <v>139</v>
      </c>
      <c r="I83" s="122" t="n">
        <v>139</v>
      </c>
      <c r="J83" s="100" t="n">
        <f aca="false">I83/H83</f>
        <v>1</v>
      </c>
      <c r="K83" s="76"/>
    </row>
    <row r="84" s="108" customFormat="true" ht="22.5" hidden="false" customHeight="true" outlineLevel="0" collapsed="false">
      <c r="A84" s="54" t="s">
        <v>91</v>
      </c>
      <c r="B84" s="81" t="s">
        <v>86</v>
      </c>
      <c r="C84" s="110" t="s">
        <v>92</v>
      </c>
      <c r="D84" s="118"/>
      <c r="E84" s="119"/>
      <c r="F84" s="119"/>
      <c r="G84" s="113" t="n">
        <f aca="false">G85</f>
        <v>746.3</v>
      </c>
      <c r="H84" s="113" t="n">
        <f aca="false">H86</f>
        <v>746.3</v>
      </c>
      <c r="I84" s="123" t="str">
        <f aca="false">I86</f>
        <v>746,3</v>
      </c>
      <c r="J84" s="100" t="e">
        <f aca="false">I84/H84*100</f>
        <v>#VALUE!</v>
      </c>
      <c r="K84" s="76" t="e">
        <f aca="false">I84-H84</f>
        <v>#VALUE!</v>
      </c>
    </row>
    <row r="85" s="108" customFormat="true" ht="14.25" hidden="false" customHeight="true" outlineLevel="0" collapsed="false">
      <c r="A85" s="54" t="s">
        <v>93</v>
      </c>
      <c r="B85" s="81" t="s">
        <v>86</v>
      </c>
      <c r="C85" s="110" t="s">
        <v>92</v>
      </c>
      <c r="D85" s="110" t="s">
        <v>94</v>
      </c>
      <c r="E85" s="124"/>
      <c r="F85" s="119"/>
      <c r="G85" s="113" t="n">
        <f aca="false">G86</f>
        <v>746.3</v>
      </c>
      <c r="H85" s="113" t="n">
        <f aca="false">H86</f>
        <v>746.3</v>
      </c>
      <c r="I85" s="123" t="str">
        <f aca="false">I86</f>
        <v>746,3</v>
      </c>
      <c r="J85" s="100" t="e">
        <f aca="false">I85/H85*100</f>
        <v>#VALUE!</v>
      </c>
      <c r="K85" s="76" t="e">
        <f aca="false">I85-H85</f>
        <v>#VALUE!</v>
      </c>
    </row>
    <row r="86" s="108" customFormat="true" ht="42.75" hidden="false" customHeight="true" outlineLevel="0" collapsed="false">
      <c r="A86" s="54" t="s">
        <v>95</v>
      </c>
      <c r="B86" s="81" t="s">
        <v>86</v>
      </c>
      <c r="C86" s="110" t="s">
        <v>92</v>
      </c>
      <c r="D86" s="118" t="s">
        <v>96</v>
      </c>
      <c r="E86" s="124"/>
      <c r="F86" s="119"/>
      <c r="G86" s="113" t="n">
        <f aca="false">G87</f>
        <v>746.3</v>
      </c>
      <c r="H86" s="113" t="n">
        <f aca="false">H87</f>
        <v>746.3</v>
      </c>
      <c r="I86" s="123" t="s">
        <v>97</v>
      </c>
      <c r="J86" s="100" t="e">
        <f aca="false">I86/H86*100</f>
        <v>#VALUE!</v>
      </c>
      <c r="K86" s="76" t="e">
        <f aca="false">I86-H86</f>
        <v>#VALUE!</v>
      </c>
    </row>
    <row r="87" s="108" customFormat="true" ht="30.75" hidden="false" customHeight="true" outlineLevel="0" collapsed="false">
      <c r="A87" s="54" t="s">
        <v>28</v>
      </c>
      <c r="B87" s="81" t="s">
        <v>86</v>
      </c>
      <c r="C87" s="110" t="s">
        <v>92</v>
      </c>
      <c r="D87" s="110" t="s">
        <v>96</v>
      </c>
      <c r="E87" s="119" t="n">
        <v>900</v>
      </c>
      <c r="F87" s="119"/>
      <c r="G87" s="113" t="n">
        <f aca="false">G88</f>
        <v>746.3</v>
      </c>
      <c r="H87" s="113" t="n">
        <f aca="false">H88</f>
        <v>746.3</v>
      </c>
      <c r="I87" s="123" t="s">
        <v>97</v>
      </c>
      <c r="J87" s="100" t="e">
        <f aca="false">I87/H87*100</f>
        <v>#VALUE!</v>
      </c>
      <c r="K87" s="76" t="e">
        <f aca="false">I87-H87</f>
        <v>#VALUE!</v>
      </c>
    </row>
    <row r="88" s="108" customFormat="true" ht="17.25" hidden="false" customHeight="true" outlineLevel="0" collapsed="false">
      <c r="A88" s="54" t="s">
        <v>35</v>
      </c>
      <c r="B88" s="81" t="s">
        <v>86</v>
      </c>
      <c r="C88" s="110" t="s">
        <v>92</v>
      </c>
      <c r="D88" s="110" t="s">
        <v>96</v>
      </c>
      <c r="E88" s="125" t="s">
        <v>36</v>
      </c>
      <c r="F88" s="119" t="n">
        <v>1</v>
      </c>
      <c r="G88" s="113" t="n">
        <v>746.3</v>
      </c>
      <c r="H88" s="113" t="n">
        <v>746.3</v>
      </c>
      <c r="I88" s="123" t="n">
        <v>746.3</v>
      </c>
      <c r="J88" s="100" t="n">
        <f aca="false">I88/H88*100</f>
        <v>100</v>
      </c>
      <c r="K88" s="76" t="n">
        <f aca="false">I88-H88</f>
        <v>0</v>
      </c>
    </row>
    <row r="89" s="127" customFormat="true" ht="14.25" hidden="false" customHeight="true" outlineLevel="0" collapsed="false">
      <c r="A89" s="126" t="s">
        <v>98</v>
      </c>
      <c r="B89" s="64" t="s">
        <v>86</v>
      </c>
      <c r="C89" s="64" t="s">
        <v>99</v>
      </c>
      <c r="D89" s="64"/>
      <c r="E89" s="64"/>
      <c r="F89" s="64"/>
      <c r="G89" s="65" t="n">
        <f aca="false">G90+G93+G96</f>
        <v>137.4</v>
      </c>
      <c r="H89" s="65" t="n">
        <f aca="false">H90+H93+H96</f>
        <v>137.4</v>
      </c>
      <c r="I89" s="85" t="n">
        <v>136.5</v>
      </c>
      <c r="J89" s="100" t="n">
        <f aca="false">I89/H89</f>
        <v>0.993449781659389</v>
      </c>
      <c r="K89" s="76" t="n">
        <f aca="false">I89-H89</f>
        <v>-0.900000000000006</v>
      </c>
    </row>
    <row r="90" s="127" customFormat="true" ht="14.25" hidden="false" customHeight="true" outlineLevel="0" collapsed="false">
      <c r="A90" s="90" t="s">
        <v>100</v>
      </c>
      <c r="B90" s="64" t="s">
        <v>86</v>
      </c>
      <c r="C90" s="64" t="s">
        <v>99</v>
      </c>
      <c r="D90" s="64" t="s">
        <v>101</v>
      </c>
      <c r="E90" s="64"/>
      <c r="F90" s="64"/>
      <c r="G90" s="65" t="n">
        <f aca="false">G91</f>
        <v>27.8</v>
      </c>
      <c r="H90" s="65" t="n">
        <f aca="false">H91</f>
        <v>27.8</v>
      </c>
      <c r="I90" s="85" t="n">
        <f aca="false">I91</f>
        <v>27.2</v>
      </c>
      <c r="J90" s="100" t="n">
        <f aca="false">I90/H90</f>
        <v>0.97841726618705</v>
      </c>
      <c r="K90" s="76" t="n">
        <f aca="false">I90-H90</f>
        <v>-0.600000000000001</v>
      </c>
    </row>
    <row r="91" s="127" customFormat="true" ht="24" hidden="false" customHeight="true" outlineLevel="0" collapsed="false">
      <c r="A91" s="54" t="s">
        <v>28</v>
      </c>
      <c r="B91" s="64" t="s">
        <v>86</v>
      </c>
      <c r="C91" s="64" t="s">
        <v>99</v>
      </c>
      <c r="D91" s="64" t="s">
        <v>101</v>
      </c>
      <c r="E91" s="64" t="s">
        <v>36</v>
      </c>
      <c r="F91" s="64"/>
      <c r="G91" s="65" t="n">
        <v>27.8</v>
      </c>
      <c r="H91" s="65" t="n">
        <v>27.8</v>
      </c>
      <c r="I91" s="65" t="n">
        <f aca="false">I92</f>
        <v>27.2</v>
      </c>
      <c r="J91" s="47" t="n">
        <f aca="false">I91/H91</f>
        <v>0.97841726618705</v>
      </c>
      <c r="K91" s="44" t="n">
        <f aca="false">I91-H91</f>
        <v>-0.600000000000001</v>
      </c>
    </row>
    <row r="92" s="127" customFormat="true" ht="12.75" hidden="false" customHeight="false" outlineLevel="0" collapsed="false">
      <c r="A92" s="54" t="s">
        <v>35</v>
      </c>
      <c r="B92" s="64" t="s">
        <v>86</v>
      </c>
      <c r="C92" s="64" t="s">
        <v>99</v>
      </c>
      <c r="D92" s="64" t="s">
        <v>101</v>
      </c>
      <c r="E92" s="64" t="s">
        <v>36</v>
      </c>
      <c r="F92" s="64" t="s">
        <v>21</v>
      </c>
      <c r="G92" s="65" t="n">
        <v>27.8</v>
      </c>
      <c r="H92" s="65" t="n">
        <v>27.8</v>
      </c>
      <c r="I92" s="65" t="n">
        <v>27.2</v>
      </c>
      <c r="J92" s="47" t="n">
        <f aca="false">I92/H92</f>
        <v>0.97841726618705</v>
      </c>
      <c r="K92" s="44" t="n">
        <f aca="false">I92-H92</f>
        <v>-0.600000000000001</v>
      </c>
    </row>
    <row r="93" s="127" customFormat="true" ht="36" hidden="false" customHeight="true" outlineLevel="0" collapsed="false">
      <c r="A93" s="128" t="s">
        <v>102</v>
      </c>
      <c r="B93" s="64" t="s">
        <v>86</v>
      </c>
      <c r="C93" s="64" t="s">
        <v>99</v>
      </c>
      <c r="D93" s="64" t="s">
        <v>103</v>
      </c>
      <c r="E93" s="64"/>
      <c r="F93" s="64"/>
      <c r="G93" s="65" t="n">
        <f aca="false">G95</f>
        <v>53</v>
      </c>
      <c r="H93" s="65" t="n">
        <f aca="false">H95</f>
        <v>53</v>
      </c>
      <c r="I93" s="65" t="n">
        <f aca="false">I94</f>
        <v>53</v>
      </c>
      <c r="J93" s="47" t="n">
        <f aca="false">I93/H93</f>
        <v>1</v>
      </c>
      <c r="K93" s="44" t="n">
        <f aca="false">I93-H93</f>
        <v>0</v>
      </c>
    </row>
    <row r="94" s="127" customFormat="true" ht="12.75" hidden="false" customHeight="false" outlineLevel="0" collapsed="false">
      <c r="A94" s="54" t="s">
        <v>28</v>
      </c>
      <c r="B94" s="64" t="s">
        <v>86</v>
      </c>
      <c r="C94" s="64" t="s">
        <v>99</v>
      </c>
      <c r="D94" s="64" t="s">
        <v>103</v>
      </c>
      <c r="E94" s="64" t="s">
        <v>36</v>
      </c>
      <c r="F94" s="64"/>
      <c r="G94" s="65" t="n">
        <f aca="false">G95</f>
        <v>53</v>
      </c>
      <c r="H94" s="65" t="n">
        <f aca="false">H95</f>
        <v>53</v>
      </c>
      <c r="I94" s="65" t="n">
        <f aca="false">I95</f>
        <v>53</v>
      </c>
      <c r="J94" s="47" t="n">
        <f aca="false">I94/H94</f>
        <v>1</v>
      </c>
      <c r="K94" s="44" t="n">
        <f aca="false">I94-H94</f>
        <v>0</v>
      </c>
    </row>
    <row r="95" s="127" customFormat="true" ht="12.75" hidden="false" customHeight="false" outlineLevel="0" collapsed="false">
      <c r="A95" s="54" t="s">
        <v>35</v>
      </c>
      <c r="B95" s="64" t="s">
        <v>86</v>
      </c>
      <c r="C95" s="64" t="s">
        <v>99</v>
      </c>
      <c r="D95" s="64" t="s">
        <v>103</v>
      </c>
      <c r="E95" s="64" t="s">
        <v>36</v>
      </c>
      <c r="F95" s="64" t="s">
        <v>21</v>
      </c>
      <c r="G95" s="65" t="n">
        <v>53</v>
      </c>
      <c r="H95" s="65" t="n">
        <v>53</v>
      </c>
      <c r="I95" s="65" t="n">
        <v>53</v>
      </c>
      <c r="J95" s="47" t="n">
        <f aca="false">I95/H95</f>
        <v>1</v>
      </c>
      <c r="K95" s="44" t="n">
        <f aca="false">I95-H95</f>
        <v>0</v>
      </c>
    </row>
    <row r="96" s="127" customFormat="true" ht="12.75" hidden="false" customHeight="false" outlineLevel="0" collapsed="false">
      <c r="A96" s="54" t="s">
        <v>104</v>
      </c>
      <c r="B96" s="64" t="s">
        <v>86</v>
      </c>
      <c r="C96" s="64" t="s">
        <v>99</v>
      </c>
      <c r="D96" s="64" t="s">
        <v>105</v>
      </c>
      <c r="E96" s="64"/>
      <c r="F96" s="64"/>
      <c r="G96" s="65" t="n">
        <f aca="false">G97</f>
        <v>56.6</v>
      </c>
      <c r="H96" s="65" t="n">
        <f aca="false">H97</f>
        <v>56.6</v>
      </c>
      <c r="I96" s="65" t="n">
        <f aca="false">I97</f>
        <v>56.3</v>
      </c>
      <c r="J96" s="47" t="n">
        <f aca="false">I96/H96</f>
        <v>0.99469964664311</v>
      </c>
      <c r="K96" s="44" t="n">
        <f aca="false">I96-H96</f>
        <v>-0.300000000000004</v>
      </c>
    </row>
    <row r="97" s="46" customFormat="true" ht="15" hidden="false" customHeight="false" outlineLevel="0" collapsed="false">
      <c r="A97" s="54" t="s">
        <v>28</v>
      </c>
      <c r="B97" s="58" t="s">
        <v>86</v>
      </c>
      <c r="C97" s="58" t="s">
        <v>99</v>
      </c>
      <c r="D97" s="64" t="s">
        <v>105</v>
      </c>
      <c r="E97" s="58" t="s">
        <v>36</v>
      </c>
      <c r="F97" s="129"/>
      <c r="G97" s="113" t="n">
        <f aca="false">G98</f>
        <v>56.6</v>
      </c>
      <c r="H97" s="113" t="n">
        <f aca="false">H98</f>
        <v>56.6</v>
      </c>
      <c r="I97" s="113" t="n">
        <f aca="false">I98</f>
        <v>56.3</v>
      </c>
      <c r="J97" s="100" t="n">
        <f aca="false">I97/H97</f>
        <v>0.99469964664311</v>
      </c>
      <c r="K97" s="76" t="n">
        <f aca="false">I97-H97</f>
        <v>-0.300000000000004</v>
      </c>
    </row>
    <row r="98" customFormat="false" ht="15" hidden="false" customHeight="true" outlineLevel="0" collapsed="false">
      <c r="A98" s="54" t="s">
        <v>35</v>
      </c>
      <c r="B98" s="64" t="s">
        <v>86</v>
      </c>
      <c r="C98" s="64" t="s">
        <v>99</v>
      </c>
      <c r="D98" s="64" t="s">
        <v>105</v>
      </c>
      <c r="E98" s="64" t="s">
        <v>36</v>
      </c>
      <c r="F98" s="64" t="s">
        <v>21</v>
      </c>
      <c r="G98" s="130" t="n">
        <v>56.6</v>
      </c>
      <c r="H98" s="130" t="n">
        <v>56.6</v>
      </c>
      <c r="I98" s="130" t="n">
        <v>56.3</v>
      </c>
      <c r="J98" s="100" t="n">
        <f aca="false">I98/H98</f>
        <v>0.99469964664311</v>
      </c>
      <c r="K98" s="76" t="n">
        <f aca="false">I98-H98</f>
        <v>-0.300000000000004</v>
      </c>
      <c r="L98" s="69"/>
    </row>
    <row r="99" customFormat="false" ht="15" hidden="false" customHeight="true" outlineLevel="0" collapsed="false">
      <c r="A99" s="117" t="s">
        <v>106</v>
      </c>
      <c r="B99" s="80" t="s">
        <v>107</v>
      </c>
      <c r="C99" s="64"/>
      <c r="D99" s="64"/>
      <c r="E99" s="64"/>
      <c r="F99" s="64"/>
      <c r="G99" s="130" t="n">
        <f aca="false">G100</f>
        <v>0</v>
      </c>
      <c r="H99" s="130" t="n">
        <f aca="false">H100</f>
        <v>0</v>
      </c>
      <c r="I99" s="131"/>
      <c r="J99" s="100"/>
      <c r="K99" s="76" t="n">
        <f aca="false">I99-H99</f>
        <v>0</v>
      </c>
      <c r="L99" s="69"/>
    </row>
    <row r="100" customFormat="false" ht="15" hidden="false" customHeight="true" outlineLevel="0" collapsed="false">
      <c r="A100" s="121" t="s">
        <v>35</v>
      </c>
      <c r="B100" s="64" t="s">
        <v>21</v>
      </c>
      <c r="C100" s="64"/>
      <c r="D100" s="64"/>
      <c r="E100" s="64"/>
      <c r="F100" s="64"/>
      <c r="G100" s="130" t="n">
        <f aca="false">G101</f>
        <v>0</v>
      </c>
      <c r="H100" s="130" t="n">
        <f aca="false">H101</f>
        <v>0</v>
      </c>
      <c r="I100" s="131"/>
      <c r="J100" s="100"/>
      <c r="K100" s="76" t="n">
        <f aca="false">I100-H100</f>
        <v>0</v>
      </c>
      <c r="L100" s="69"/>
    </row>
    <row r="101" customFormat="false" ht="15" hidden="false" customHeight="true" outlineLevel="0" collapsed="false">
      <c r="A101" s="90" t="s">
        <v>108</v>
      </c>
      <c r="B101" s="64" t="s">
        <v>107</v>
      </c>
      <c r="C101" s="64" t="s">
        <v>109</v>
      </c>
      <c r="D101" s="64"/>
      <c r="E101" s="64"/>
      <c r="F101" s="64"/>
      <c r="G101" s="130" t="n">
        <f aca="false">G102</f>
        <v>0</v>
      </c>
      <c r="H101" s="130" t="n">
        <f aca="false">H102</f>
        <v>0</v>
      </c>
      <c r="I101" s="131"/>
      <c r="J101" s="100"/>
      <c r="K101" s="76" t="n">
        <f aca="false">I101-H101</f>
        <v>0</v>
      </c>
      <c r="L101" s="69"/>
    </row>
    <row r="102" customFormat="false" ht="15" hidden="false" customHeight="true" outlineLevel="0" collapsed="false">
      <c r="A102" s="90" t="s">
        <v>110</v>
      </c>
      <c r="B102" s="64" t="s">
        <v>107</v>
      </c>
      <c r="C102" s="64" t="s">
        <v>109</v>
      </c>
      <c r="D102" s="64" t="s">
        <v>111</v>
      </c>
      <c r="E102" s="64" t="s">
        <v>112</v>
      </c>
      <c r="F102" s="64" t="s">
        <v>21</v>
      </c>
      <c r="G102" s="130" t="n">
        <f aca="false">G103</f>
        <v>0</v>
      </c>
      <c r="H102" s="130" t="n">
        <f aca="false">H103</f>
        <v>0</v>
      </c>
      <c r="I102" s="131"/>
      <c r="J102" s="100"/>
      <c r="K102" s="76" t="n">
        <f aca="false">I102-H102</f>
        <v>0</v>
      </c>
      <c r="L102" s="69"/>
    </row>
    <row r="103" customFormat="false" ht="15" hidden="false" customHeight="true" outlineLevel="0" collapsed="false">
      <c r="A103" s="90" t="s">
        <v>113</v>
      </c>
      <c r="B103" s="64" t="s">
        <v>107</v>
      </c>
      <c r="C103" s="64" t="s">
        <v>109</v>
      </c>
      <c r="D103" s="64" t="s">
        <v>111</v>
      </c>
      <c r="E103" s="64"/>
      <c r="F103" s="64"/>
      <c r="G103" s="130" t="n">
        <f aca="false">G104</f>
        <v>0</v>
      </c>
      <c r="H103" s="130" t="n">
        <f aca="false">H104</f>
        <v>0</v>
      </c>
      <c r="I103" s="131"/>
      <c r="J103" s="100"/>
      <c r="K103" s="76" t="n">
        <f aca="false">I103-H103</f>
        <v>0</v>
      </c>
      <c r="L103" s="69"/>
    </row>
    <row r="104" customFormat="false" ht="14.25" hidden="false" customHeight="false" outlineLevel="0" collapsed="false">
      <c r="A104" s="54" t="s">
        <v>28</v>
      </c>
      <c r="B104" s="132" t="s">
        <v>107</v>
      </c>
      <c r="C104" s="132" t="s">
        <v>109</v>
      </c>
      <c r="D104" s="81" t="s">
        <v>111</v>
      </c>
      <c r="E104" s="132" t="s">
        <v>36</v>
      </c>
      <c r="F104" s="132"/>
      <c r="G104" s="133" t="n">
        <f aca="false">G105</f>
        <v>0</v>
      </c>
      <c r="H104" s="133" t="n">
        <v>0</v>
      </c>
      <c r="I104" s="133" t="n">
        <f aca="false">I105</f>
        <v>0</v>
      </c>
      <c r="J104" s="89" t="n">
        <f aca="false">J105</f>
        <v>0</v>
      </c>
      <c r="K104" s="76" t="n">
        <f aca="false">I104-H104</f>
        <v>0</v>
      </c>
    </row>
    <row r="105" customFormat="false" ht="14.25" hidden="false" customHeight="false" outlineLevel="0" collapsed="false">
      <c r="A105" s="54" t="s">
        <v>35</v>
      </c>
      <c r="B105" s="58" t="s">
        <v>107</v>
      </c>
      <c r="C105" s="58" t="s">
        <v>109</v>
      </c>
      <c r="D105" s="64" t="s">
        <v>111</v>
      </c>
      <c r="E105" s="58" t="s">
        <v>36</v>
      </c>
      <c r="F105" s="58" t="s">
        <v>21</v>
      </c>
      <c r="G105" s="59" t="n">
        <v>0</v>
      </c>
      <c r="H105" s="59" t="n">
        <v>0</v>
      </c>
      <c r="I105" s="59" t="n">
        <v>0</v>
      </c>
      <c r="J105" s="100"/>
      <c r="K105" s="76" t="n">
        <f aca="false">I105-H105</f>
        <v>0</v>
      </c>
    </row>
    <row r="106" customFormat="false" ht="15" hidden="false" customHeight="false" outlineLevel="0" collapsed="false">
      <c r="A106" s="102" t="s">
        <v>114</v>
      </c>
      <c r="B106" s="57" t="s">
        <v>115</v>
      </c>
      <c r="C106" s="58"/>
      <c r="D106" s="58"/>
      <c r="E106" s="58"/>
      <c r="F106" s="58"/>
      <c r="G106" s="59" t="n">
        <v>81.9</v>
      </c>
      <c r="H106" s="59" t="n">
        <v>81.9</v>
      </c>
      <c r="I106" s="59" t="n">
        <v>81.9</v>
      </c>
      <c r="J106" s="100" t="n">
        <v>0.193548387096774</v>
      </c>
      <c r="K106" s="76" t="n">
        <f aca="false">I106-H106</f>
        <v>0</v>
      </c>
    </row>
    <row r="107" customFormat="false" ht="14.25" hidden="false" customHeight="false" outlineLevel="0" collapsed="false">
      <c r="A107" s="54" t="s">
        <v>35</v>
      </c>
      <c r="B107" s="58" t="s">
        <v>21</v>
      </c>
      <c r="C107" s="58"/>
      <c r="D107" s="58"/>
      <c r="E107" s="58"/>
      <c r="F107" s="58"/>
      <c r="G107" s="59" t="n">
        <v>81.9</v>
      </c>
      <c r="H107" s="59" t="n">
        <v>81.9</v>
      </c>
      <c r="I107" s="59" t="n">
        <v>81.9</v>
      </c>
      <c r="J107" s="100" t="n">
        <v>0.193548387096774</v>
      </c>
      <c r="K107" s="76" t="n">
        <f aca="false">I107-H107</f>
        <v>0</v>
      </c>
    </row>
    <row r="108" customFormat="false" ht="14.25" hidden="false" customHeight="false" outlineLevel="0" collapsed="false">
      <c r="A108" s="54" t="s">
        <v>116</v>
      </c>
      <c r="B108" s="58" t="s">
        <v>115</v>
      </c>
      <c r="C108" s="58" t="s">
        <v>117</v>
      </c>
      <c r="D108" s="58"/>
      <c r="E108" s="58"/>
      <c r="F108" s="58"/>
      <c r="G108" s="59" t="n">
        <v>81.9</v>
      </c>
      <c r="H108" s="59" t="n">
        <v>81.9</v>
      </c>
      <c r="I108" s="59" t="n">
        <v>81.9</v>
      </c>
      <c r="J108" s="100" t="n">
        <v>0.193548387096774</v>
      </c>
      <c r="K108" s="76" t="n">
        <v>-50</v>
      </c>
    </row>
    <row r="109" customFormat="false" ht="25.5" hidden="false" customHeight="false" outlineLevel="0" collapsed="false">
      <c r="A109" s="54" t="s">
        <v>118</v>
      </c>
      <c r="B109" s="58" t="s">
        <v>115</v>
      </c>
      <c r="C109" s="58" t="s">
        <v>117</v>
      </c>
      <c r="D109" s="64" t="s">
        <v>119</v>
      </c>
      <c r="E109" s="58"/>
      <c r="F109" s="58"/>
      <c r="G109" s="59" t="n">
        <v>81.9</v>
      </c>
      <c r="H109" s="59" t="n">
        <v>81.9</v>
      </c>
      <c r="I109" s="59" t="n">
        <v>81.9</v>
      </c>
      <c r="J109" s="100" t="n">
        <v>0.193548387096774</v>
      </c>
      <c r="K109" s="76" t="n">
        <v>-50</v>
      </c>
    </row>
    <row r="110" customFormat="false" ht="14.25" hidden="false" customHeight="false" outlineLevel="0" collapsed="false">
      <c r="A110" s="54" t="s">
        <v>28</v>
      </c>
      <c r="B110" s="58" t="s">
        <v>115</v>
      </c>
      <c r="C110" s="58" t="s">
        <v>117</v>
      </c>
      <c r="D110" s="64" t="s">
        <v>119</v>
      </c>
      <c r="E110" s="58" t="s">
        <v>36</v>
      </c>
      <c r="F110" s="58"/>
      <c r="G110" s="59" t="n">
        <v>81.9</v>
      </c>
      <c r="H110" s="59" t="n">
        <v>81.9</v>
      </c>
      <c r="I110" s="59" t="n">
        <v>81.9</v>
      </c>
      <c r="J110" s="100" t="n">
        <v>0.193548387096774</v>
      </c>
      <c r="K110" s="76" t="n">
        <v>-2.1</v>
      </c>
    </row>
    <row r="111" customFormat="false" ht="14.25" hidden="false" customHeight="false" outlineLevel="0" collapsed="false">
      <c r="A111" s="54" t="s">
        <v>35</v>
      </c>
      <c r="B111" s="58" t="s">
        <v>115</v>
      </c>
      <c r="C111" s="58" t="s">
        <v>117</v>
      </c>
      <c r="D111" s="64" t="s">
        <v>119</v>
      </c>
      <c r="E111" s="58" t="s">
        <v>36</v>
      </c>
      <c r="F111" s="58" t="s">
        <v>21</v>
      </c>
      <c r="G111" s="59" t="n">
        <v>81.9</v>
      </c>
      <c r="H111" s="59" t="n">
        <v>81.9</v>
      </c>
      <c r="I111" s="59" t="n">
        <v>81.9</v>
      </c>
      <c r="J111" s="100" t="n">
        <v>0.193548387096774</v>
      </c>
      <c r="K111" s="76" t="n">
        <v>-2.1</v>
      </c>
    </row>
    <row r="112" customFormat="false" ht="26.25" hidden="false" customHeight="false" outlineLevel="0" collapsed="false">
      <c r="A112" s="102" t="s">
        <v>120</v>
      </c>
      <c r="B112" s="57" t="s">
        <v>121</v>
      </c>
      <c r="C112" s="58" t="s">
        <v>122</v>
      </c>
      <c r="D112" s="58"/>
      <c r="E112" s="58"/>
      <c r="F112" s="58"/>
      <c r="G112" s="59" t="n">
        <v>2.1</v>
      </c>
      <c r="H112" s="59" t="n">
        <v>2.1</v>
      </c>
      <c r="I112" s="59"/>
      <c r="J112" s="100"/>
      <c r="K112" s="76" t="n">
        <v>-2.1</v>
      </c>
    </row>
    <row r="113" customFormat="false" ht="14.25" hidden="false" customHeight="false" outlineLevel="0" collapsed="false">
      <c r="A113" s="54" t="s">
        <v>123</v>
      </c>
      <c r="B113" s="58" t="s">
        <v>121</v>
      </c>
      <c r="C113" s="58" t="s">
        <v>122</v>
      </c>
      <c r="D113" s="64" t="s">
        <v>124</v>
      </c>
      <c r="E113" s="58"/>
      <c r="F113" s="58"/>
      <c r="G113" s="59" t="n">
        <v>2.1</v>
      </c>
      <c r="H113" s="59" t="n">
        <v>2.1</v>
      </c>
      <c r="I113" s="59"/>
      <c r="J113" s="100"/>
      <c r="K113" s="76" t="n">
        <v>-2.1</v>
      </c>
    </row>
    <row r="114" customFormat="false" ht="14.25" hidden="false" customHeight="false" outlineLevel="0" collapsed="false">
      <c r="A114" s="54" t="s">
        <v>125</v>
      </c>
      <c r="B114" s="58" t="s">
        <v>121</v>
      </c>
      <c r="C114" s="58" t="s">
        <v>122</v>
      </c>
      <c r="D114" s="64" t="s">
        <v>126</v>
      </c>
      <c r="E114" s="58"/>
      <c r="F114" s="58"/>
      <c r="G114" s="59" t="n">
        <v>2.1</v>
      </c>
      <c r="H114" s="59" t="n">
        <v>2.1</v>
      </c>
      <c r="I114" s="59"/>
      <c r="J114" s="100"/>
      <c r="K114" s="76" t="n">
        <v>-2.1</v>
      </c>
    </row>
    <row r="115" customFormat="false" ht="14.25" hidden="false" customHeight="false" outlineLevel="0" collapsed="false">
      <c r="A115" s="54" t="s">
        <v>53</v>
      </c>
      <c r="B115" s="58" t="s">
        <v>121</v>
      </c>
      <c r="C115" s="58" t="s">
        <v>122</v>
      </c>
      <c r="D115" s="64" t="s">
        <v>126</v>
      </c>
      <c r="E115" s="58" t="s">
        <v>54</v>
      </c>
      <c r="F115" s="58"/>
      <c r="G115" s="59" t="n">
        <v>2.1</v>
      </c>
      <c r="H115" s="59" t="n">
        <v>2.1</v>
      </c>
      <c r="I115" s="59"/>
      <c r="J115" s="100"/>
      <c r="K115" s="76" t="n">
        <v>-2.1</v>
      </c>
    </row>
    <row r="116" customFormat="false" ht="14.25" hidden="false" customHeight="false" outlineLevel="0" collapsed="false">
      <c r="A116" s="54" t="s">
        <v>35</v>
      </c>
      <c r="B116" s="58" t="s">
        <v>121</v>
      </c>
      <c r="C116" s="58" t="s">
        <v>122</v>
      </c>
      <c r="D116" s="64" t="s">
        <v>126</v>
      </c>
      <c r="E116" s="58" t="s">
        <v>54</v>
      </c>
      <c r="F116" s="58" t="s">
        <v>21</v>
      </c>
      <c r="G116" s="59" t="n">
        <v>2.1</v>
      </c>
      <c r="H116" s="59" t="n">
        <v>2.1</v>
      </c>
      <c r="I116" s="59"/>
      <c r="J116" s="100"/>
      <c r="K116" s="76" t="n">
        <v>-2.1</v>
      </c>
    </row>
    <row r="117" customFormat="false" ht="31.5" hidden="false" customHeight="false" outlineLevel="0" collapsed="false">
      <c r="A117" s="134" t="s">
        <v>127</v>
      </c>
      <c r="B117" s="58"/>
      <c r="C117" s="58"/>
      <c r="D117" s="58"/>
      <c r="E117" s="58"/>
      <c r="F117" s="58"/>
      <c r="G117" s="59" t="n">
        <v>609.9</v>
      </c>
      <c r="H117" s="59" t="n">
        <v>609.9</v>
      </c>
      <c r="I117" s="59" t="n">
        <f aca="false">I125</f>
        <v>609.6</v>
      </c>
      <c r="J117" s="100" t="n">
        <f aca="false">I117/H117</f>
        <v>0.999508116084604</v>
      </c>
      <c r="K117" s="76" t="n">
        <f aca="false">I117-H117</f>
        <v>-0.299999999999955</v>
      </c>
    </row>
    <row r="118" customFormat="false" ht="14.25" hidden="false" customHeight="false" outlineLevel="0" collapsed="false">
      <c r="A118" s="54" t="s">
        <v>35</v>
      </c>
      <c r="B118" s="58"/>
      <c r="C118" s="58"/>
      <c r="D118" s="58"/>
      <c r="E118" s="58"/>
      <c r="F118" s="58"/>
      <c r="G118" s="59" t="n">
        <f aca="false">G117</f>
        <v>609.9</v>
      </c>
      <c r="H118" s="59" t="n">
        <v>609.9</v>
      </c>
      <c r="I118" s="59" t="n">
        <f aca="false">I125</f>
        <v>609.6</v>
      </c>
      <c r="J118" s="100" t="n">
        <f aca="false">J117</f>
        <v>0.999508116084604</v>
      </c>
      <c r="K118" s="76" t="n">
        <f aca="false">K117</f>
        <v>-0.299999999999955</v>
      </c>
    </row>
    <row r="119" s="69" customFormat="true" ht="15" hidden="false" customHeight="false" outlineLevel="0" collapsed="false">
      <c r="A119" s="117" t="s">
        <v>128</v>
      </c>
      <c r="B119" s="64" t="s">
        <v>129</v>
      </c>
      <c r="C119" s="64"/>
      <c r="D119" s="64"/>
      <c r="E119" s="64"/>
      <c r="F119" s="64"/>
      <c r="G119" s="130" t="n">
        <v>609.9</v>
      </c>
      <c r="H119" s="130" t="n">
        <f aca="false">H121</f>
        <v>609.9</v>
      </c>
      <c r="I119" s="130" t="n">
        <f aca="false">I125</f>
        <v>609.6</v>
      </c>
      <c r="J119" s="100" t="n">
        <f aca="false">I119/H119</f>
        <v>0.999508116084604</v>
      </c>
      <c r="K119" s="76" t="n">
        <f aca="false">I119-H119</f>
        <v>-0.299999999999955</v>
      </c>
    </row>
    <row r="120" s="69" customFormat="true" ht="14.25" hidden="false" customHeight="false" outlineLevel="0" collapsed="false">
      <c r="A120" s="121" t="s">
        <v>35</v>
      </c>
      <c r="B120" s="64" t="s">
        <v>21</v>
      </c>
      <c r="C120" s="64"/>
      <c r="D120" s="64"/>
      <c r="E120" s="64"/>
      <c r="F120" s="64"/>
      <c r="G120" s="130"/>
      <c r="H120" s="130"/>
      <c r="I120" s="130"/>
      <c r="J120" s="100"/>
      <c r="K120" s="76"/>
    </row>
    <row r="121" s="69" customFormat="true" ht="14.25" hidden="false" customHeight="false" outlineLevel="0" collapsed="false">
      <c r="A121" s="56" t="s">
        <v>130</v>
      </c>
      <c r="B121" s="64" t="s">
        <v>129</v>
      </c>
      <c r="C121" s="64" t="s">
        <v>131</v>
      </c>
      <c r="D121" s="64"/>
      <c r="E121" s="64"/>
      <c r="F121" s="64"/>
      <c r="G121" s="130" t="n">
        <f aca="false">G122</f>
        <v>609.9</v>
      </c>
      <c r="H121" s="130" t="n">
        <f aca="false">H122</f>
        <v>609.9</v>
      </c>
      <c r="I121" s="130" t="n">
        <f aca="false">I125</f>
        <v>609.6</v>
      </c>
      <c r="J121" s="100" t="n">
        <f aca="false">I121/H121</f>
        <v>0.999508116084604</v>
      </c>
      <c r="K121" s="76" t="n">
        <f aca="false">I121-H121</f>
        <v>-0.299999999999955</v>
      </c>
    </row>
    <row r="122" customFormat="false" ht="25.5" hidden="false" customHeight="false" outlineLevel="0" collapsed="false">
      <c r="A122" s="90" t="s">
        <v>132</v>
      </c>
      <c r="B122" s="64" t="s">
        <v>129</v>
      </c>
      <c r="C122" s="64" t="s">
        <v>131</v>
      </c>
      <c r="D122" s="64" t="s">
        <v>133</v>
      </c>
      <c r="E122" s="71"/>
      <c r="F122" s="71"/>
      <c r="G122" s="86" t="n">
        <f aca="false">G123</f>
        <v>609.9</v>
      </c>
      <c r="H122" s="86" t="n">
        <f aca="false">H123</f>
        <v>609.9</v>
      </c>
      <c r="I122" s="86" t="n">
        <f aca="false">I123</f>
        <v>609.6</v>
      </c>
      <c r="J122" s="100" t="n">
        <f aca="false">I122/H122</f>
        <v>0.999508116084604</v>
      </c>
      <c r="K122" s="76" t="n">
        <f aca="false">I122-H122</f>
        <v>-0.299999999999955</v>
      </c>
    </row>
    <row r="123" customFormat="false" ht="12.75" hidden="false" customHeight="false" outlineLevel="0" collapsed="false">
      <c r="A123" s="88" t="s">
        <v>134</v>
      </c>
      <c r="B123" s="64" t="s">
        <v>129</v>
      </c>
      <c r="C123" s="64" t="s">
        <v>131</v>
      </c>
      <c r="D123" s="64" t="s">
        <v>135</v>
      </c>
      <c r="E123" s="71"/>
      <c r="F123" s="71"/>
      <c r="G123" s="86" t="n">
        <f aca="false">G124</f>
        <v>609.9</v>
      </c>
      <c r="H123" s="86" t="n">
        <f aca="false">H124</f>
        <v>609.9</v>
      </c>
      <c r="I123" s="86" t="n">
        <f aca="false">I124</f>
        <v>609.6</v>
      </c>
      <c r="J123" s="100" t="n">
        <f aca="false">I123/H123</f>
        <v>0.999508116084604</v>
      </c>
      <c r="K123" s="76" t="n">
        <f aca="false">I123-H123</f>
        <v>-0.299999999999955</v>
      </c>
    </row>
    <row r="124" s="46" customFormat="true" ht="15" hidden="false" customHeight="false" outlineLevel="0" collapsed="false">
      <c r="A124" s="88" t="s">
        <v>136</v>
      </c>
      <c r="B124" s="58" t="s">
        <v>129</v>
      </c>
      <c r="C124" s="58" t="s">
        <v>131</v>
      </c>
      <c r="D124" s="64" t="s">
        <v>135</v>
      </c>
      <c r="E124" s="58" t="s">
        <v>137</v>
      </c>
      <c r="F124" s="129"/>
      <c r="G124" s="113" t="n">
        <f aca="false">G125</f>
        <v>609.9</v>
      </c>
      <c r="H124" s="113" t="n">
        <f aca="false">H125</f>
        <v>609.9</v>
      </c>
      <c r="I124" s="113" t="n">
        <f aca="false">I125</f>
        <v>609.6</v>
      </c>
      <c r="J124" s="89" t="n">
        <f aca="false">I124/H124</f>
        <v>0.999508116084604</v>
      </c>
      <c r="K124" s="76" t="n">
        <f aca="false">I124-H124</f>
        <v>-0.299999999999955</v>
      </c>
    </row>
    <row r="125" customFormat="false" ht="14.25" hidden="false" customHeight="false" outlineLevel="0" collapsed="false">
      <c r="A125" s="54" t="s">
        <v>35</v>
      </c>
      <c r="B125" s="58" t="s">
        <v>129</v>
      </c>
      <c r="C125" s="58" t="s">
        <v>131</v>
      </c>
      <c r="D125" s="64" t="s">
        <v>135</v>
      </c>
      <c r="E125" s="58" t="s">
        <v>137</v>
      </c>
      <c r="F125" s="58" t="s">
        <v>21</v>
      </c>
      <c r="G125" s="59" t="n">
        <v>609.9</v>
      </c>
      <c r="H125" s="59" t="n">
        <v>609.9</v>
      </c>
      <c r="I125" s="84" t="n">
        <v>609.6</v>
      </c>
      <c r="J125" s="100" t="n">
        <f aca="false">I125/H125</f>
        <v>0.999508116084604</v>
      </c>
      <c r="K125" s="76" t="n">
        <f aca="false">I125-H125</f>
        <v>-0.299999999999955</v>
      </c>
    </row>
    <row r="126" customFormat="false" ht="27.75" hidden="false" customHeight="true" outlineLevel="0" collapsed="false">
      <c r="A126" s="117" t="s">
        <v>138</v>
      </c>
      <c r="B126" s="64" t="s">
        <v>139</v>
      </c>
      <c r="C126" s="64"/>
      <c r="D126" s="64"/>
      <c r="E126" s="135"/>
      <c r="F126" s="118"/>
      <c r="G126" s="59" t="n">
        <f aca="false">G127</f>
        <v>15.8</v>
      </c>
      <c r="H126" s="59" t="n">
        <f aca="false">H127</f>
        <v>15.8</v>
      </c>
      <c r="I126" s="84" t="n">
        <f aca="false">I129</f>
        <v>15.8</v>
      </c>
      <c r="J126" s="100" t="n">
        <f aca="false">I126/H126*100</f>
        <v>100</v>
      </c>
      <c r="K126" s="76" t="n">
        <f aca="false">I126-H126</f>
        <v>0</v>
      </c>
    </row>
    <row r="127" customFormat="false" ht="14.25" hidden="false" customHeight="false" outlineLevel="0" collapsed="false">
      <c r="A127" s="56" t="s">
        <v>35</v>
      </c>
      <c r="B127" s="64" t="s">
        <v>21</v>
      </c>
      <c r="C127" s="64"/>
      <c r="D127" s="64"/>
      <c r="E127" s="118"/>
      <c r="F127" s="118"/>
      <c r="G127" s="59" t="n">
        <f aca="false">G128</f>
        <v>15.8</v>
      </c>
      <c r="H127" s="59" t="n">
        <f aca="false">H128</f>
        <v>15.8</v>
      </c>
      <c r="I127" s="84" t="n">
        <f aca="false">I129</f>
        <v>15.8</v>
      </c>
      <c r="J127" s="100" t="n">
        <f aca="false">I127/H127*100</f>
        <v>100</v>
      </c>
      <c r="K127" s="76" t="n">
        <f aca="false">I127-H127</f>
        <v>0</v>
      </c>
    </row>
    <row r="128" customFormat="false" ht="12.75" hidden="false" customHeight="false" outlineLevel="0" collapsed="false">
      <c r="A128" s="63" t="s">
        <v>140</v>
      </c>
      <c r="B128" s="64" t="s">
        <v>139</v>
      </c>
      <c r="C128" s="64" t="s">
        <v>141</v>
      </c>
      <c r="D128" s="64"/>
      <c r="E128" s="118"/>
      <c r="F128" s="118"/>
      <c r="G128" s="59" t="n">
        <f aca="false">G129</f>
        <v>15.8</v>
      </c>
      <c r="H128" s="59" t="n">
        <f aca="false">H129</f>
        <v>15.8</v>
      </c>
      <c r="I128" s="84" t="n">
        <v>15.8</v>
      </c>
      <c r="J128" s="100" t="n">
        <f aca="false">I128/H128*100</f>
        <v>100</v>
      </c>
      <c r="K128" s="76" t="n">
        <f aca="false">I128-H128</f>
        <v>0</v>
      </c>
    </row>
    <row r="129" customFormat="false" ht="12.75" hidden="false" customHeight="false" outlineLevel="0" collapsed="false">
      <c r="A129" s="63" t="s">
        <v>142</v>
      </c>
      <c r="B129" s="64" t="s">
        <v>139</v>
      </c>
      <c r="C129" s="64" t="s">
        <v>141</v>
      </c>
      <c r="D129" s="64" t="s">
        <v>143</v>
      </c>
      <c r="E129" s="118"/>
      <c r="F129" s="118"/>
      <c r="G129" s="59" t="n">
        <f aca="false">G130</f>
        <v>15.8</v>
      </c>
      <c r="H129" s="59" t="n">
        <f aca="false">H130</f>
        <v>15.8</v>
      </c>
      <c r="I129" s="84" t="n">
        <v>15.8</v>
      </c>
      <c r="J129" s="100" t="n">
        <f aca="false">I129/H129*100</f>
        <v>100</v>
      </c>
      <c r="K129" s="76" t="n">
        <f aca="false">I129-H129</f>
        <v>0</v>
      </c>
    </row>
    <row r="130" customFormat="false" ht="14.25" hidden="false" customHeight="false" outlineLevel="0" collapsed="false">
      <c r="A130" s="54" t="s">
        <v>144</v>
      </c>
      <c r="B130" s="132" t="s">
        <v>139</v>
      </c>
      <c r="C130" s="132" t="s">
        <v>141</v>
      </c>
      <c r="D130" s="81" t="s">
        <v>145</v>
      </c>
      <c r="E130" s="132" t="n">
        <v>0</v>
      </c>
      <c r="F130" s="132"/>
      <c r="G130" s="133" t="n">
        <f aca="false">G131</f>
        <v>15.8</v>
      </c>
      <c r="H130" s="133" t="n">
        <f aca="false">H131</f>
        <v>15.8</v>
      </c>
      <c r="I130" s="133" t="n">
        <v>15.8</v>
      </c>
      <c r="J130" s="50" t="n">
        <f aca="false">I130/H130*100</f>
        <v>100</v>
      </c>
      <c r="K130" s="44" t="n">
        <f aca="false">I130-H130</f>
        <v>0</v>
      </c>
    </row>
    <row r="131" s="136" customFormat="true" ht="12.75" hidden="false" customHeight="false" outlineLevel="0" collapsed="false">
      <c r="A131" s="54" t="s">
        <v>146</v>
      </c>
      <c r="B131" s="105" t="s">
        <v>139</v>
      </c>
      <c r="C131" s="64" t="s">
        <v>141</v>
      </c>
      <c r="D131" s="64" t="s">
        <v>145</v>
      </c>
      <c r="E131" s="64" t="s">
        <v>147</v>
      </c>
      <c r="F131" s="105"/>
      <c r="G131" s="120" t="n">
        <f aca="false">G132</f>
        <v>15.8</v>
      </c>
      <c r="H131" s="120" t="n">
        <f aca="false">H132</f>
        <v>15.8</v>
      </c>
      <c r="I131" s="120" t="n">
        <v>15.8</v>
      </c>
      <c r="J131" s="47" t="n">
        <f aca="false">I131/H131*100</f>
        <v>100</v>
      </c>
      <c r="K131" s="44" t="n">
        <f aca="false">I131-H131</f>
        <v>0</v>
      </c>
    </row>
    <row r="132" s="136" customFormat="true" ht="12.75" hidden="false" customHeight="false" outlineLevel="0" collapsed="false">
      <c r="A132" s="54" t="s">
        <v>35</v>
      </c>
      <c r="B132" s="105" t="s">
        <v>139</v>
      </c>
      <c r="C132" s="64" t="s">
        <v>141</v>
      </c>
      <c r="D132" s="64" t="s">
        <v>145</v>
      </c>
      <c r="E132" s="64" t="s">
        <v>147</v>
      </c>
      <c r="F132" s="105" t="s">
        <v>21</v>
      </c>
      <c r="G132" s="120" t="n">
        <v>15.8</v>
      </c>
      <c r="H132" s="120" t="n">
        <v>15.8</v>
      </c>
      <c r="I132" s="120" t="n">
        <v>15.8</v>
      </c>
      <c r="J132" s="47" t="n">
        <f aca="false">I132/H132*100</f>
        <v>100</v>
      </c>
      <c r="K132" s="44" t="n">
        <f aca="false">I132-H132</f>
        <v>0</v>
      </c>
    </row>
    <row r="133" s="127" customFormat="true" ht="12.75" hidden="false" customHeight="false" outlineLevel="0" collapsed="false">
      <c r="C133" s="137"/>
      <c r="D133" s="137"/>
    </row>
    <row r="134" s="127" customFormat="true" ht="12.75" hidden="false" customHeight="false" outlineLevel="0" collapsed="false">
      <c r="C134" s="137"/>
      <c r="D134" s="137"/>
    </row>
    <row r="135" s="127" customFormat="true" ht="12.75" hidden="false" customHeight="false" outlineLevel="0" collapsed="false">
      <c r="C135" s="137"/>
      <c r="D135" s="137"/>
    </row>
    <row r="136" customFormat="false" ht="12.75" hidden="false" customHeight="false" outlineLevel="0" collapsed="false">
      <c r="A136" s="127"/>
      <c r="B136" s="127"/>
      <c r="C136" s="137"/>
      <c r="D136" s="137"/>
      <c r="E136" s="127"/>
      <c r="F136" s="127"/>
      <c r="G136" s="127"/>
    </row>
    <row r="137" s="127" customFormat="true" ht="12.75" hidden="false" customHeight="false" outlineLevel="0" collapsed="false">
      <c r="C137" s="137"/>
      <c r="D137" s="137"/>
    </row>
    <row r="138" s="127" customFormat="true" ht="12.75" hidden="false" customHeight="false" outlineLevel="0" collapsed="false">
      <c r="C138" s="137"/>
      <c r="D138" s="137"/>
    </row>
    <row r="139" s="127" customFormat="true" ht="12.75" hidden="false" customHeight="false" outlineLevel="0" collapsed="false">
      <c r="C139" s="137"/>
      <c r="D139" s="137"/>
    </row>
    <row r="140" s="127" customFormat="true" ht="12.75" hidden="false" customHeight="false" outlineLevel="0" collapsed="false">
      <c r="C140" s="137"/>
      <c r="D140" s="137"/>
    </row>
    <row r="141" s="127" customFormat="true" ht="12.75" hidden="false" customHeight="false" outlineLevel="0" collapsed="false">
      <c r="C141" s="137"/>
      <c r="D141" s="137"/>
    </row>
    <row r="142" s="127" customFormat="true" ht="12.75" hidden="false" customHeight="false" outlineLevel="0" collapsed="false">
      <c r="C142" s="137"/>
      <c r="D142" s="137"/>
    </row>
    <row r="143" s="127" customFormat="true" ht="12.75" hidden="false" customHeight="false" outlineLevel="0" collapsed="false">
      <c r="C143" s="137"/>
      <c r="D143" s="137"/>
    </row>
    <row r="144" s="127" customFormat="true" ht="12.75" hidden="false" customHeight="false" outlineLevel="0" collapsed="false">
      <c r="C144" s="137"/>
      <c r="D144" s="137"/>
    </row>
    <row r="145" s="127" customFormat="true" ht="12.75" hidden="false" customHeight="false" outlineLevel="0" collapsed="false">
      <c r="C145" s="137"/>
      <c r="D145" s="137"/>
    </row>
    <row r="146" s="127" customFormat="true" ht="12.75" hidden="false" customHeight="false" outlineLevel="0" collapsed="false">
      <c r="C146" s="137"/>
      <c r="D146" s="137"/>
    </row>
    <row r="147" s="127" customFormat="true" ht="12.75" hidden="false" customHeight="false" outlineLevel="0" collapsed="false">
      <c r="C147" s="137"/>
      <c r="D147" s="137"/>
    </row>
    <row r="148" s="127" customFormat="true" ht="12.75" hidden="false" customHeight="false" outlineLevel="0" collapsed="false">
      <c r="C148" s="137"/>
      <c r="D148" s="137"/>
    </row>
    <row r="149" s="127" customFormat="true" ht="12.75" hidden="false" customHeight="false" outlineLevel="0" collapsed="false">
      <c r="C149" s="137"/>
      <c r="D149" s="137"/>
    </row>
    <row r="150" s="127" customFormat="true" ht="12.75" hidden="false" customHeight="false" outlineLevel="0" collapsed="false">
      <c r="C150" s="137"/>
      <c r="D150" s="137"/>
    </row>
    <row r="151" s="127" customFormat="true" ht="12.75" hidden="false" customHeight="false" outlineLevel="0" collapsed="false">
      <c r="C151" s="137"/>
      <c r="D151" s="137"/>
    </row>
    <row r="152" s="127" customFormat="true" ht="12.75" hidden="false" customHeight="false" outlineLevel="0" collapsed="false">
      <c r="C152" s="137"/>
      <c r="D152" s="137"/>
    </row>
    <row r="153" s="127" customFormat="true" ht="12.75" hidden="false" customHeight="false" outlineLevel="0" collapsed="false">
      <c r="C153" s="137"/>
      <c r="D153" s="137"/>
    </row>
    <row r="154" s="127" customFormat="true" ht="12.75" hidden="false" customHeight="false" outlineLevel="0" collapsed="false">
      <c r="C154" s="137"/>
      <c r="D154" s="137"/>
    </row>
    <row r="155" s="127" customFormat="true" ht="12.75" hidden="false" customHeight="false" outlineLevel="0" collapsed="false">
      <c r="C155" s="137"/>
      <c r="D155" s="137"/>
    </row>
    <row r="156" s="127" customFormat="true" ht="12.75" hidden="false" customHeight="false" outlineLevel="0" collapsed="false">
      <c r="B156" s="0"/>
      <c r="C156" s="1"/>
      <c r="D156" s="1"/>
      <c r="E156" s="0"/>
      <c r="F156" s="0"/>
      <c r="G156" s="0"/>
    </row>
    <row r="157" s="127" customFormat="true" ht="12.75" hidden="false" customHeight="false" outlineLevel="0" collapsed="false">
      <c r="B157" s="0"/>
      <c r="C157" s="1"/>
      <c r="D157" s="1"/>
      <c r="E157" s="0"/>
      <c r="F157" s="0"/>
      <c r="G157" s="0"/>
    </row>
    <row r="158" s="127" customFormat="true" ht="12.75" hidden="false" customHeight="false" outlineLevel="0" collapsed="false">
      <c r="A158" s="0"/>
      <c r="B158" s="0"/>
      <c r="C158" s="1"/>
      <c r="D158" s="1"/>
      <c r="E158" s="0"/>
      <c r="F158" s="0"/>
      <c r="G158" s="0"/>
    </row>
    <row r="159" s="127" customFormat="true" ht="12.75" hidden="false" customHeight="false" outlineLevel="0" collapsed="false">
      <c r="A159" s="0"/>
      <c r="B159" s="0"/>
      <c r="C159" s="1"/>
      <c r="D159" s="1"/>
      <c r="E159" s="0"/>
      <c r="F159" s="0"/>
      <c r="G159" s="0"/>
    </row>
    <row r="160" s="127" customFormat="true" ht="12.75" hidden="false" customHeight="false" outlineLevel="0" collapsed="false">
      <c r="A160" s="0"/>
      <c r="B160" s="0"/>
      <c r="C160" s="1"/>
      <c r="D160" s="1"/>
      <c r="E160" s="0"/>
      <c r="F160" s="0"/>
      <c r="G160" s="0"/>
    </row>
    <row r="161" s="127" customFormat="true" ht="12.75" hidden="false" customHeight="false" outlineLevel="0" collapsed="false">
      <c r="A161" s="0"/>
      <c r="B161" s="0"/>
      <c r="C161" s="1"/>
      <c r="D161" s="1"/>
      <c r="E161" s="0"/>
      <c r="F161" s="0"/>
      <c r="G161" s="0"/>
    </row>
  </sheetData>
  <mergeCells count="15">
    <mergeCell ref="C1:E1"/>
    <mergeCell ref="I1:J1"/>
    <mergeCell ref="I2:J2"/>
    <mergeCell ref="A4:J5"/>
    <mergeCell ref="A8:A12"/>
    <mergeCell ref="B8:B12"/>
    <mergeCell ref="C8:C12"/>
    <mergeCell ref="D8:D12"/>
    <mergeCell ref="E8:E12"/>
    <mergeCell ref="F8:F12"/>
    <mergeCell ref="G9:G12"/>
    <mergeCell ref="H9:H12"/>
    <mergeCell ref="I9:I12"/>
    <mergeCell ref="J9:J12"/>
    <mergeCell ref="K9:K12"/>
  </mergeCells>
  <printOptions headings="false" gridLines="false" gridLinesSet="true" horizontalCentered="false" verticalCentered="false"/>
  <pageMargins left="0.196527777777778" right="0.196527777777778" top="0.196527777777778" bottom="0.236111111111111" header="0.1965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User</cp:lastModifiedBy>
  <cp:lastPrinted>2012-04-26T08:41:25Z</cp:lastPrinted>
  <dcterms:modified xsi:type="dcterms:W3CDTF">2012-04-26T08:41:28Z</dcterms:modified>
  <cp:revision>0</cp:revision>
  <dc:subject/>
  <dc:title/>
</cp:coreProperties>
</file>